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GRESOS 2023" sheetId="1" state="visible" r:id="rId2"/>
    <sheet name="INGRESOS 2024" sheetId="2" state="visible" r:id="rId3"/>
    <sheet name="DESAGREGACIÓN GASTOS 2024" sheetId="3" state="visible" r:id="rId4"/>
    <sheet name="EJECUCIÓN PRESUP. MARZO 2024" sheetId="4" state="visible" r:id="rId5"/>
    <sheet name="RESERVAS 2023-2024" sheetId="5" state="visible" r:id="rId6"/>
    <sheet name="CXP 2023-202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814">
  <si>
    <t xml:space="preserve">CÓDIGO DEL RUBRO</t>
  </si>
  <si>
    <t xml:space="preserve">RUBRO</t>
  </si>
  <si>
    <t xml:space="preserve">AFORO INICIAL DESAGREGADO 1</t>
  </si>
  <si>
    <t xml:space="preserve">  Aforo Vigente Inicial 2</t>
  </si>
  <si>
    <t xml:space="preserve">Adición 3</t>
  </si>
  <si>
    <t xml:space="preserve">Reducción 4</t>
  </si>
  <si>
    <t xml:space="preserve">Total Modificaciones 5=3-4</t>
  </si>
  <si>
    <t xml:space="preserve">Aforo Vigente final 6=2+5
</t>
  </si>
  <si>
    <t xml:space="preserve">Recaudo  del  periodo 7
</t>
  </si>
  <si>
    <t xml:space="preserve">0</t>
  </si>
  <si>
    <t xml:space="preserve">DISPONIBILIDAD INICIAL</t>
  </si>
  <si>
    <t xml:space="preserve">1</t>
  </si>
  <si>
    <t xml:space="preserve">INGRESOS CORRIENTES</t>
  </si>
  <si>
    <t xml:space="preserve">1-02</t>
  </si>
  <si>
    <t xml:space="preserve">INGRESOS NO TRIBUTARIOS</t>
  </si>
  <si>
    <t xml:space="preserve">1-02-5</t>
  </si>
  <si>
    <t xml:space="preserve">VENTA DE BIENES Y SERVICIOS </t>
  </si>
  <si>
    <t xml:space="preserve">1-02-5-01</t>
  </si>
  <si>
    <t xml:space="preserve">VENTA DE ESTABLECIMIENTO DE MERCADO</t>
  </si>
  <si>
    <t xml:space="preserve">1-02-5-01-03</t>
  </si>
  <si>
    <t xml:space="preserve">OTROS BIENES TRANSPORTABLES, (EXCEPTO PRODUCTOS METÁLICOS, MAQUINARIA Y EQUIPO)</t>
  </si>
  <si>
    <t xml:space="preserve">1-02-5-01-03-05</t>
  </si>
  <si>
    <t xml:space="preserve">OTROS PRODUCTOS QUÍMICOS; FIBRAS ARTIFICIALES (O FIBRAS INDUSTRIALES HECHAS POR EL HOMBRE)</t>
  </si>
  <si>
    <t xml:space="preserve">1-02-5-01-03-05-2</t>
  </si>
  <si>
    <t xml:space="preserve">PRODUCTOS FARMACÉUTICOS</t>
  </si>
  <si>
    <t xml:space="preserve">1-02-5-01-08</t>
  </si>
  <si>
    <t xml:space="preserve">SERVICIOS PRESTADOS A LAS EMPRESAS Y SERVICIOS DE PRODUCCIÓN</t>
  </si>
  <si>
    <t xml:space="preserve">1-02-5-01-08-01</t>
  </si>
  <si>
    <t xml:space="preserve">SERVICIOS DE INVESTIGACIÓN Y DESARROLLO</t>
  </si>
  <si>
    <t xml:space="preserve">1-02-5-01-08-01-2</t>
  </si>
  <si>
    <t xml:space="preserve">SERVICIOS DE INVESTIGACIÓN Y DESARROLLO EN CIENCIAS SOCIALES Y HUMANIDADES</t>
  </si>
  <si>
    <t xml:space="preserve">1-02-5-01-09</t>
  </si>
  <si>
    <t xml:space="preserve">SERVICIOS PARA LA COMUNIDAD, SOCIALES Y PERSONALES</t>
  </si>
  <si>
    <t xml:space="preserve">1-02-5-01-09-03</t>
  </si>
  <si>
    <t xml:space="preserve">SERVICIOS PARA EL CUIDADO DE LA SALUD HUMANA Y SERVICIOS SOCIALES</t>
  </si>
  <si>
    <t xml:space="preserve">1-02-5-01-09-03-1</t>
  </si>
  <si>
    <t xml:space="preserve">SERVICIOS DE SALUD HUMANA</t>
  </si>
  <si>
    <t xml:space="preserve">1-02-5-01-09-03-1-2</t>
  </si>
  <si>
    <t xml:space="preserve">SERVICIOS MÉDICOS Y ODONTOLÓGICOS</t>
  </si>
  <si>
    <t xml:space="preserve">1-02-5-01-09-03-1-2-2</t>
  </si>
  <si>
    <t xml:space="preserve">SERVICIOS MÉDICOS ESPECIALIZADOS</t>
  </si>
  <si>
    <t xml:space="preserve">1-02-5-01-09-07</t>
  </si>
  <si>
    <t xml:space="preserve">OTROS SERVICIOS</t>
  </si>
  <si>
    <t xml:space="preserve">1-02-5-01-09-07-9</t>
  </si>
  <si>
    <t xml:space="preserve">OTROS SERVICIOS DIVERSOS N.C.P.</t>
  </si>
  <si>
    <t xml:space="preserve">1-02-6</t>
  </si>
  <si>
    <t xml:space="preserve">TRANSFERENCIAS CORRIENTES </t>
  </si>
  <si>
    <t xml:space="preserve">1-02-6-04</t>
  </si>
  <si>
    <t xml:space="preserve">DIFERENTES A SUBVENCIONES </t>
  </si>
  <si>
    <t xml:space="preserve">1-02-6-04-01</t>
  </si>
  <si>
    <t xml:space="preserve">ACTIVIDADES A LA SALUD HUMANA Y DE ASISTENCIA SOCIAL</t>
  </si>
  <si>
    <t xml:space="preserve">1-02-6-04-01-07</t>
  </si>
  <si>
    <t xml:space="preserve">TRANSFERENCIA AL CENTRO DERMATOLÓGICO FEDERICO LLERAS ACOSTA DEL MINISTERIO DE SALUD Y PROTECCIÓN SOCIAL</t>
  </si>
  <si>
    <t xml:space="preserve">2</t>
  </si>
  <si>
    <t xml:space="preserve">RECURSOS DE CAPITAL </t>
  </si>
  <si>
    <t xml:space="preserve">2-05</t>
  </si>
  <si>
    <t xml:space="preserve">RENDIMIENTOS FINANCIEROS </t>
  </si>
  <si>
    <t xml:space="preserve">2-05-1</t>
  </si>
  <si>
    <t xml:space="preserve">RECURSOS DE LA ENTIDAD </t>
  </si>
  <si>
    <t xml:space="preserve">2-05-1-03</t>
  </si>
  <si>
    <t xml:space="preserve">VALORES DISTINTOS A ACCIONES </t>
  </si>
  <si>
    <t xml:space="preserve">TOTAL INGRESO UNIDAD EJECUTORA + DISPONIBILIDAD INICIAL</t>
  </si>
  <si>
    <t xml:space="preserve">TOTAL INGRESO UNIDAD EJECUTORA</t>
  </si>
  <si>
    <t xml:space="preserve">REC PROP</t>
  </si>
  <si>
    <t xml:space="preserve">APROPIACIÓN INICIAL DESAGREGADO 1</t>
  </si>
  <si>
    <t xml:space="preserve">A</t>
  </si>
  <si>
    <t xml:space="preserve">GASTOS DE FUNCIONAMIENTO </t>
  </si>
  <si>
    <t xml:space="preserve">A-01</t>
  </si>
  <si>
    <t xml:space="preserve">GASTOS DE PERSONAL </t>
  </si>
  <si>
    <t xml:space="preserve">A-01-01</t>
  </si>
  <si>
    <t xml:space="preserve">PLANTA DE PERSONAL PERMANENTE</t>
  </si>
  <si>
    <t xml:space="preserve">A-01-01-01</t>
  </si>
  <si>
    <t xml:space="preserve">SALARIO </t>
  </si>
  <si>
    <t xml:space="preserve">A-01-01-01-001</t>
  </si>
  <si>
    <t xml:space="preserve">FACTORES SALARIALES COMUNES </t>
  </si>
  <si>
    <t xml:space="preserve">A-01-01-01-001-001</t>
  </si>
  <si>
    <t xml:space="preserve">SUELDO BÁSICO </t>
  </si>
  <si>
    <t xml:space="preserve">A-01-01-01-001-003</t>
  </si>
  <si>
    <t xml:space="preserve">PRIMA TÉCNICA SALARIAL </t>
  </si>
  <si>
    <t xml:space="preserve">A-01-01-01-001-004</t>
  </si>
  <si>
    <t xml:space="preserve">SUBSIDIO DE ALIMENTACIÓN </t>
  </si>
  <si>
    <t xml:space="preserve">A-01-01-01-001-005</t>
  </si>
  <si>
    <t xml:space="preserve">AUXILIO DE TRANSPORTE </t>
  </si>
  <si>
    <t xml:space="preserve">A-01-01-01-001-006</t>
  </si>
  <si>
    <t xml:space="preserve">BONIFICACIÓN POR SERVICIOS PRESTADOS </t>
  </si>
  <si>
    <t xml:space="preserve">A-01-01-01-001-007</t>
  </si>
  <si>
    <t xml:space="preserve">PRIMA DE SERVICIO </t>
  </si>
  <si>
    <t xml:space="preserve">A-01-01-01-001-009</t>
  </si>
  <si>
    <t xml:space="preserve">PRIMA DE NAVIDAD </t>
  </si>
  <si>
    <t xml:space="preserve">A-01-01-01-001-010</t>
  </si>
  <si>
    <t xml:space="preserve">PRIMA DE VACACIONES </t>
  </si>
  <si>
    <t xml:space="preserve">A-01-01-02</t>
  </si>
  <si>
    <t xml:space="preserve">CONTRIBUCIONES INHERENTES A LA NÓMINA </t>
  </si>
  <si>
    <t xml:space="preserve">A-01-01-02-001</t>
  </si>
  <si>
    <t xml:space="preserve">PENSIONES </t>
  </si>
  <si>
    <t xml:space="preserve">A-01-01-02-002</t>
  </si>
  <si>
    <t xml:space="preserve">SALUD</t>
  </si>
  <si>
    <t xml:space="preserve">A-01-01-02-003</t>
  </si>
  <si>
    <t xml:space="preserve">APORTES DE CESANTÍAS</t>
  </si>
  <si>
    <t xml:space="preserve">A-01-01-02-004</t>
  </si>
  <si>
    <t xml:space="preserve">CAJAS DE COMPENSACIÓN FAMILIAR </t>
  </si>
  <si>
    <t xml:space="preserve">A-01-01-02-005</t>
  </si>
  <si>
    <t xml:space="preserve">APORTES GENERALES AL SISTEMA DE RIESGOS LABORALES</t>
  </si>
  <si>
    <t xml:space="preserve">A-01-01-02-006</t>
  </si>
  <si>
    <t xml:space="preserve">APORTES AL ICBF</t>
  </si>
  <si>
    <t xml:space="preserve">A-01-01-02-007</t>
  </si>
  <si>
    <t xml:space="preserve">APORTES AL SENA</t>
  </si>
  <si>
    <t xml:space="preserve">A-01-01-03</t>
  </si>
  <si>
    <t xml:space="preserve">REMUNERACIONES NO CONSTITUTIVAS DE FACTOR SALARIAL </t>
  </si>
  <si>
    <t xml:space="preserve">A-01-01-03-001</t>
  </si>
  <si>
    <t xml:space="preserve">PRESTACIONES SOCIALES SEGÚN DEFINICIÓN LEGAL </t>
  </si>
  <si>
    <t xml:space="preserve">A-01-01-03-001-001</t>
  </si>
  <si>
    <t xml:space="preserve">SUELDO DE VACACIONES</t>
  </si>
  <si>
    <t xml:space="preserve">A-01-01-03-001-002</t>
  </si>
  <si>
    <t xml:space="preserve">INDEMNIZACIÓN POR VACACIONES</t>
  </si>
  <si>
    <t xml:space="preserve">A-01-01-03-001-003</t>
  </si>
  <si>
    <t xml:space="preserve">BONIFICACIÓN ESPECIAL DE RECREACIÓN </t>
  </si>
  <si>
    <t xml:space="preserve">A-01-01-03-003</t>
  </si>
  <si>
    <t xml:space="preserve">PRIMA DE COORDINACIÓN </t>
  </si>
  <si>
    <t xml:space="preserve">A-01-01-03-004</t>
  </si>
  <si>
    <t xml:space="preserve">PRIMA TÉCNICA NO SALARIAL </t>
  </si>
  <si>
    <t xml:space="preserve">A-01-02</t>
  </si>
  <si>
    <t xml:space="preserve">PERSONAL SUPERNUMERARIO Y PLANTA TEMPORAL</t>
  </si>
  <si>
    <t xml:space="preserve">A-01-02-01</t>
  </si>
  <si>
    <t xml:space="preserve">A-01-02-01-001</t>
  </si>
  <si>
    <t xml:space="preserve">A-01-02-01-001-001</t>
  </si>
  <si>
    <t xml:space="preserve">A-01-02-01-001-010</t>
  </si>
  <si>
    <t xml:space="preserve">A-01-02-02</t>
  </si>
  <si>
    <t xml:space="preserve">A-01-02-02-001</t>
  </si>
  <si>
    <t xml:space="preserve">A-01-02-02-002</t>
  </si>
  <si>
    <t xml:space="preserve">A-01-02-02-003</t>
  </si>
  <si>
    <t xml:space="preserve">A-01-02-02-004</t>
  </si>
  <si>
    <t xml:space="preserve">A-01-02-02-005</t>
  </si>
  <si>
    <t xml:space="preserve">A-01-02-02-006</t>
  </si>
  <si>
    <t xml:space="preserve">A-01-02-02-007</t>
  </si>
  <si>
    <t xml:space="preserve">A-01-02-03</t>
  </si>
  <si>
    <t xml:space="preserve">A-01-02-03-001</t>
  </si>
  <si>
    <t xml:space="preserve">A-01-02-03-001-001</t>
  </si>
  <si>
    <t xml:space="preserve">A-01-02-03-001-003</t>
  </si>
  <si>
    <t xml:space="preserve">A-02</t>
  </si>
  <si>
    <t xml:space="preserve">ADQUISICIÓN DE BIENES Y SERVICIOS </t>
  </si>
  <si>
    <t xml:space="preserve">A-02-01</t>
  </si>
  <si>
    <t xml:space="preserve">ADQUISICIÓN DE ACTIVOS NO FINANCIEROS </t>
  </si>
  <si>
    <t xml:space="preserve">A-02-01-01</t>
  </si>
  <si>
    <t xml:space="preserve">ACTIVOS FIJOS </t>
  </si>
  <si>
    <t xml:space="preserve">A-02-01-01-003</t>
  </si>
  <si>
    <t xml:space="preserve">ACTIVOS FIJOS NO CLASIFICADOS COMO MAQUINARIA Y EQUIPO</t>
  </si>
  <si>
    <t xml:space="preserve">A-02-01-01-003-008</t>
  </si>
  <si>
    <t xml:space="preserve">MUEBLES, INSTRUMENTOS MUSICALES, ARTÍCULOS DE DEPORTE Y ANTIGÜEDADES</t>
  </si>
  <si>
    <t xml:space="preserve">A-02-01-01-003-008-01</t>
  </si>
  <si>
    <t xml:space="preserve">MUEBLES</t>
  </si>
  <si>
    <t xml:space="preserve">A-02-01-01-003-008-01-4</t>
  </si>
  <si>
    <t xml:space="preserve">OTROS MUEBLES N.C.P.</t>
  </si>
  <si>
    <t xml:space="preserve">A-02-01-01-004</t>
  </si>
  <si>
    <t xml:space="preserve">MAQUINARIA Y EQUIPO</t>
  </si>
  <si>
    <t xml:space="preserve">A-02-01-01-004-005</t>
  </si>
  <si>
    <t xml:space="preserve">MAQUINARIA DE OFICINA, CONTABILIDAD E INFORMÁTICA</t>
  </si>
  <si>
    <t xml:space="preserve">A-02-01-01-004-005-02</t>
  </si>
  <si>
    <t xml:space="preserve">MAQUINARIA DE INFORMÁTICA Y SUS PARTES, PIEZAS Y ACCESORIOS</t>
  </si>
  <si>
    <t xml:space="preserve">A-02-01-01-004-007</t>
  </si>
  <si>
    <t xml:space="preserve">EQUIPO Y APARATOS DE RADIO, TELEVISIÓN Y COMUNICACIONES</t>
  </si>
  <si>
    <t xml:space="preserve">A-02-01-01-004-007-02</t>
  </si>
  <si>
    <t xml:space="preserve">APARATOS TRANSMISORES DE TELEVISIÓN Y RADIO; TELEVISIÓN, VIDEO Y CÁMARAS DIGITALES; TELÉFONOS</t>
  </si>
  <si>
    <t xml:space="preserve">A-02-01-01-004-007-03</t>
  </si>
  <si>
    <t xml:space="preserve">RADIORRECEPTORES Y RECEPTORES DE TELEVISIÓN; APARATOS PARA LA GRABACIÓN Y REPRODUCCIÓN DE SONIDO Y VIDEO; MICRÓFONOS, ALTAVOCES, AMPLIFICADORES, ETC.</t>
  </si>
  <si>
    <t xml:space="preserve">A-02-01-01-004-008</t>
  </si>
  <si>
    <t xml:space="preserve">APARATOS MÉDICOS, INSTRUMENTOS ÓPTICOS Y DE PRECISIÓN, RELOJES</t>
  </si>
  <si>
    <t xml:space="preserve">A-02-01-01-004-008-01</t>
  </si>
  <si>
    <t xml:space="preserve">APARATOS MÉDICOS Y QUIRÚRGICOS Y APARATOS ORTÉSICOS Y PROTÉSICOS</t>
  </si>
  <si>
    <t xml:space="preserve">A-02-01-01-004-008-03</t>
  </si>
  <si>
    <t xml:space="preserve">INSTRUMENTOS ÓPTICOS Y EQUIPO FOTOGRÁFICO; PARTES, PIEZAS Y ACCESORIOS</t>
  </si>
  <si>
    <t xml:space="preserve">A-02-02</t>
  </si>
  <si>
    <t xml:space="preserve">ADQUISICIONES DIFERENTES DE ACTIVOS </t>
  </si>
  <si>
    <t xml:space="preserve">A-02-02-01</t>
  </si>
  <si>
    <t xml:space="preserve">MATERIALES Y SUMINISTROS</t>
  </si>
  <si>
    <t xml:space="preserve">A-02-02-01-002</t>
  </si>
  <si>
    <t xml:space="preserve">PRODUCTOS ALIMENTICIOS, BEBIDAS Y TABACO; TEXTILES, PRENDAS DE VESTIR Y PRODUCTOS DE CUERO</t>
  </si>
  <si>
    <t xml:space="preserve">A-02-02-01-002-008</t>
  </si>
  <si>
    <t xml:space="preserve">DOTACIÓN (PRENDAS DE VESTIR Y CALZADO)</t>
  </si>
  <si>
    <t xml:space="preserve">A-02-02-01-003</t>
  </si>
  <si>
    <t xml:space="preserve">OTROS BIENES TRANSPORTABLES (EXCEPTO PRODUCTOS METÁLICOS, MAQUINARIA Y EQUIPO)</t>
  </si>
  <si>
    <t xml:space="preserve">A-02-02-01-003-002</t>
  </si>
  <si>
    <t xml:space="preserve">PASTA O PULPA, PAPEL Y PRODUCTOS DE PAPEL; IMPRESOS Y ARTÍCULOS RELACIONADOS</t>
  </si>
  <si>
    <t xml:space="preserve">A-02-02-01-003-002-06</t>
  </si>
  <si>
    <t xml:space="preserve">SELLOS, CHEQUERAS, BILLETES DE BANCO, TÍTULOS DE ACCIONES, CATÁLOGOS Y FOLLETOS, MATERIAL PARA ANUNCIOS PUBLICITARIOS Y OTROS MATERIALES IMPRESOS </t>
  </si>
  <si>
    <t xml:space="preserve">A-02-02-01-003-005</t>
  </si>
  <si>
    <t xml:space="preserve">A-02-02-01-003-005-02</t>
  </si>
  <si>
    <t xml:space="preserve">A-02-02-01-003-008</t>
  </si>
  <si>
    <t xml:space="preserve">OTROS BIENES TRANSPORTABLES N.C.P.</t>
  </si>
  <si>
    <t xml:space="preserve">A-02-02-01-003-008-09</t>
  </si>
  <si>
    <t xml:space="preserve">OTROS ARTÍCULOS MANUFACTURADOS N.C.P.</t>
  </si>
  <si>
    <t xml:space="preserve">A-02-02-01-004</t>
  </si>
  <si>
    <t xml:space="preserve">PRODUCTOS METÁLICOS Y PAQUETES DE SOFTWARE</t>
  </si>
  <si>
    <t xml:space="preserve">A-02-02-01-004-007</t>
  </si>
  <si>
    <t xml:space="preserve">A-02-02-01-004-007-08</t>
  </si>
  <si>
    <t xml:space="preserve">PAQUETES DE SOFTWARE </t>
  </si>
  <si>
    <t xml:space="preserve">A-02-02-01-004-007-09</t>
  </si>
  <si>
    <t xml:space="preserve">TARJETAS CON BANDAS MAGNÉTICAS O PLAQUETAS (CHIP)</t>
  </si>
  <si>
    <t xml:space="preserve">A-02-02-02</t>
  </si>
  <si>
    <t xml:space="preserve">ADQUISICIÓN DE SERVICIOS</t>
  </si>
  <si>
    <t xml:space="preserve">A-02-02-02-006</t>
  </si>
  <si>
    <t xml:space="preserve">SERVICIOS DE ALOJAMIENTO; SERVICIOS DE SUMINISTRO DE COMIDAS Y BEBIDAS; SERVICIOS DE TRANSPORTE; Y SERVICIOS DE DISTRIBUCIÓN DE ELECTRICIDAD, GAS Y AGUA</t>
  </si>
  <si>
    <t xml:space="preserve">A-02-02-02-006-003</t>
  </si>
  <si>
    <t xml:space="preserve">ALOJAMIENTO; SERVICIOS DE SUMINISTROS DE COMIDAS Y BEBIDAS</t>
  </si>
  <si>
    <t xml:space="preserve">A-02-02-02-006-003-03</t>
  </si>
  <si>
    <t xml:space="preserve">SERVICIOS DE SUMINISTRO DE COMIDAS</t>
  </si>
  <si>
    <t xml:space="preserve">A-02-02-02-006-004</t>
  </si>
  <si>
    <t xml:space="preserve">SERVICIOS DE TRANSPORTE DE PASAJEROS</t>
  </si>
  <si>
    <t xml:space="preserve">A-02-02-02-006-005</t>
  </si>
  <si>
    <t xml:space="preserve">SERVICIOS DE TRANSPORTE DE CARGA</t>
  </si>
  <si>
    <t xml:space="preserve">A-02-02-02-006-005-01</t>
  </si>
  <si>
    <t xml:space="preserve">SERVICIOS DE TRANSPORTE DE CARGA POR VÍA TERRESTRE</t>
  </si>
  <si>
    <t xml:space="preserve">A-02-02-02-006-006</t>
  </si>
  <si>
    <t xml:space="preserve">SERVICIOS DE ALQUILER DE VEHÍCULOS DE TRANSPORTE CON OPERARIO</t>
  </si>
  <si>
    <t xml:space="preserve">A-02-02-02-006-008</t>
  </si>
  <si>
    <t xml:space="preserve">SERVICIOS POSTALES Y DE MENSAJERÍA</t>
  </si>
  <si>
    <t xml:space="preserve">A-02-02-02-006-009</t>
  </si>
  <si>
    <t xml:space="preserve">SERVICIOS DE DISTRIBUCIÓN DE ELECTRICIDAD, GAS Y AGUA (POR CUENTA PROPIA)</t>
  </si>
  <si>
    <t xml:space="preserve">A-02-02-02-006-009-01</t>
  </si>
  <si>
    <t xml:space="preserve">SERVICIOS DE DISTRIBUCIÓN DE ELECTRICIDAD, Y SERVICIOS DE DISTRIBUCIÓN DE GAS (POR CUENTA PROPIA)</t>
  </si>
  <si>
    <t xml:space="preserve">A-02-02-02-007</t>
  </si>
  <si>
    <t xml:space="preserve">SERVICIOS FINANCIEROS Y SERVICIOS CONEXOS, SERVICIOS INMOBILIARIOS Y SERVICIOS DE LEASING</t>
  </si>
  <si>
    <t xml:space="preserve">A-02-02-02-007-001</t>
  </si>
  <si>
    <t xml:space="preserve">SERVICIOS FINANCIEROS Y SERVICIOS CONEXOS</t>
  </si>
  <si>
    <t xml:space="preserve">A-02-02-02-007-001-01</t>
  </si>
  <si>
    <t xml:space="preserve">SERVICIOS FINANCIEROS, EXCEPTO DE LA BANCA DE INVERSIÓN, SERVICIOS DE SEGUROS Y SERVICIOS DE PENSIONES</t>
  </si>
  <si>
    <t xml:space="preserve">A-02-02-02-007-001-01-1</t>
  </si>
  <si>
    <t xml:space="preserve">A-02-02-02-007-001-03</t>
  </si>
  <si>
    <t xml:space="preserve">SERVICIOS DE SEGUROS Y PENSIONES (CON EXCLUSIÓN DE SERVICIOS DE REASEGURO), EXCEPTO LOS SERVICIOS DE SEGUROS SOCIALES</t>
  </si>
  <si>
    <t xml:space="preserve">A-02-02-02-007-001-03-5</t>
  </si>
  <si>
    <t xml:space="preserve">OTROS SERVICIOS DE SEGUROS DISTINTOS A LOS SEGUROS DE VIDA (EXCEPTO LOS SERVICIOS DE REASEGURO)</t>
  </si>
  <si>
    <t xml:space="preserve">A-02-02-02-007-001-03-5-05</t>
  </si>
  <si>
    <t xml:space="preserve">SERVICIOS DE SEGUROS GENERALES DE RESPONSABILIDAD CIVIL</t>
  </si>
  <si>
    <t xml:space="preserve">A-02-02-02-007-001-03-5-06</t>
  </si>
  <si>
    <t xml:space="preserve">SERVICIOS DE SEGURO DE CUMPLIMIENTO</t>
  </si>
  <si>
    <t xml:space="preserve">A-02-02-02-007-001-03-5-10</t>
  </si>
  <si>
    <t xml:space="preserve">SEGURO DE INFIDELIDAD Y RIESGOS FINANCIEROS</t>
  </si>
  <si>
    <t xml:space="preserve">A-02-02-02-008</t>
  </si>
  <si>
    <t xml:space="preserve">A-02-02-02-008-002</t>
  </si>
  <si>
    <t xml:space="preserve">SERVICIOS JURÍDICOS Y CONTABLES</t>
  </si>
  <si>
    <t xml:space="preserve">A-02-02-02-008-002-01</t>
  </si>
  <si>
    <t xml:space="preserve">SERVICIOS JURÍDICOS</t>
  </si>
  <si>
    <t xml:space="preserve">A-02-02-02-008-002-02</t>
  </si>
  <si>
    <t xml:space="preserve">SERVICIOS DE CONTABILIDAD, AUDITORÍA Y TENEDURÍA DE LIBROS</t>
  </si>
  <si>
    <t xml:space="preserve">A-02-02-02-008-003</t>
  </si>
  <si>
    <t xml:space="preserve">OTROS SERVICIOS PROFESIONALES, CIENTÍFICOS Y TÉCNICOS</t>
  </si>
  <si>
    <t xml:space="preserve">A-02-02-02-008-003-01</t>
  </si>
  <si>
    <t xml:space="preserve">SERVICIOS DE CONSULTORÍA EN ADMINISTRACIÓN Y SERVICIOS DE GESTIÓN; SERVICIOS DE TECNOLOGÍA DE LA INFORMACIÓN</t>
  </si>
  <si>
    <t xml:space="preserve">A-02-02-02-008-003-01-1</t>
  </si>
  <si>
    <t xml:space="preserve">SERVICIOS DE CONSULTORÍA EN ADMINISTRACIÓN Y SERVICIOS DE GESTIÓN</t>
  </si>
  <si>
    <t xml:space="preserve">A-02-02-02-008-003-03</t>
  </si>
  <si>
    <t xml:space="preserve">SERVICIOS DE INGENIERÍA</t>
  </si>
  <si>
    <t xml:space="preserve">A-02-02-02-008-003-09</t>
  </si>
  <si>
    <t xml:space="preserve">OTROS SERVICIOS PROFESIONALES Y TÉCNICOS N.C.P.</t>
  </si>
  <si>
    <t xml:space="preserve">A-02-02-02-008-004</t>
  </si>
  <si>
    <t xml:space="preserve">SERVICIOS DE TELECOMUNICACIONES, TRANSMISIÓN Y SUMINISTRO DE INFORMACIÓN</t>
  </si>
  <si>
    <t xml:space="preserve">A-02-02-02-008-004-01</t>
  </si>
  <si>
    <t xml:space="preserve">SERVICIOS DE TELEFONÍA Y OTRAS TELECOMUNICACIONES</t>
  </si>
  <si>
    <t xml:space="preserve">A-02-02-02-008-004-02</t>
  </si>
  <si>
    <t xml:space="preserve">SERVICIOS DE TELECOMUNICACIONES A TRAVÉS DE INTERNET</t>
  </si>
  <si>
    <t xml:space="preserve">A-02-02-02-008-005</t>
  </si>
  <si>
    <t xml:space="preserve">SERVICIOS DE SOPORTE</t>
  </si>
  <si>
    <t xml:space="preserve">A-02-02-02-008-005-02</t>
  </si>
  <si>
    <t xml:space="preserve">SERVICIOS DE INVESTIGACIÓN Y SEGURIDAD</t>
  </si>
  <si>
    <t xml:space="preserve">A-02-02-02-008-005-03</t>
  </si>
  <si>
    <t xml:space="preserve">SERVICIOS DE LIMPIEZA</t>
  </si>
  <si>
    <t xml:space="preserve">A-02-02-02-008-007</t>
  </si>
  <si>
    <t xml:space="preserve">SERVICIOS DE MANTENIMIENTO, REPARACIÓN E INSTALACIÓN (EXCEPTO SERVICIOS DE CONSTRUCCIÓN)</t>
  </si>
  <si>
    <t xml:space="preserve">A-02-02-02-008-007-01</t>
  </si>
  <si>
    <t xml:space="preserve">SERVICIOS DE MANTENIMIENTO Y REPARACIÓN DE PRODUCTOS METÁLICOS ELABORADOS, MAQUINARIA Y EQUIPO</t>
  </si>
  <si>
    <t xml:space="preserve">A-02-02-02-008-007-01-1</t>
  </si>
  <si>
    <t xml:space="preserve">SERVICIOS DE MANTENIMIENTO Y REPARACIÓN DE PRODUCTOS METÁLICOS ELABORADOS, EXCEPTO MAQUINARIA Y EQUIPO</t>
  </si>
  <si>
    <t xml:space="preserve">A-02-02-02-008-007-01-3</t>
  </si>
  <si>
    <t xml:space="preserve">SERVICIOS DE MANTENIMIENTO Y REPARACIÓN DE COMPUTADORES Y EQUIPO PERIFÉRICO</t>
  </si>
  <si>
    <t xml:space="preserve">A-02-02-02-008-007-01-5</t>
  </si>
  <si>
    <t xml:space="preserve">SERVICIOS DE MANTENIMIENTO Y REPARACIÓN DE OTRA MAQUINARIA Y OTRO EQUIPO</t>
  </si>
  <si>
    <t xml:space="preserve">A-02-02-02-008-009</t>
  </si>
  <si>
    <t xml:space="preserve">OTROS SERVICIOS DE FABRICACIÓN; SERVICIOS DE EDICIÓN, IMPRESIÓN Y REPRODUCCIÓN; SERVICIOS DE RECUPERACIÓN DE MATERIALES</t>
  </si>
  <si>
    <t xml:space="preserve">A-02-02-02-008-009-01</t>
  </si>
  <si>
    <t xml:space="preserve">SERVICIOS DE EDICIÓN, IMPRESIÓN Y REPRODUCCIÓN</t>
  </si>
  <si>
    <t xml:space="preserve">A-02-02-02-009</t>
  </si>
  <si>
    <t xml:space="preserve">A-02-02-02-009-002</t>
  </si>
  <si>
    <t xml:space="preserve">SERVICIOS DE EDUCACIÓN</t>
  </si>
  <si>
    <t xml:space="preserve">A-02-02-02-009-002-09</t>
  </si>
  <si>
    <t xml:space="preserve">OTROS TIPOS DE EDUCACIÓN Y SERVICIOS DE APOYO EDUCATIVO</t>
  </si>
  <si>
    <t xml:space="preserve">A-02-02-02-009-003</t>
  </si>
  <si>
    <t xml:space="preserve">A-02-02-02-009-003-01</t>
  </si>
  <si>
    <t xml:space="preserve">A-02-02-02-009-004</t>
  </si>
  <si>
    <t xml:space="preserve">SERVICIOS DE ALCANTARILLADO, RECOLECCIÓN, TRATAMIENTO Y DISPOSICIÓN DE DESECHOS Y OTROS SERVICIOS DE SANEAMIENTO AMBIENTAL</t>
  </si>
  <si>
    <t xml:space="preserve">A-02-02-02-009-004-01</t>
  </si>
  <si>
    <t xml:space="preserve">SERVICIOS DE ALCANTARILLADO, SERVICIOS DE LIMPIEZA, TRATAMIENTO DE AGUAS RESIDUALES Y TANQUES SÉPTICOS</t>
  </si>
  <si>
    <t xml:space="preserve">A-02-02-02-009-004-02</t>
  </si>
  <si>
    <t xml:space="preserve">SERVICIOS DE RECOLECCIÓN DE DESECHOS</t>
  </si>
  <si>
    <t xml:space="preserve">A-02-02-02-009-005</t>
  </si>
  <si>
    <t xml:space="preserve">SERVICIOS DE ASOCIACIONES</t>
  </si>
  <si>
    <t xml:space="preserve">A-02-02-02-009-005-01</t>
  </si>
  <si>
    <t xml:space="preserve">SERVICIOS PROPORCIONADOS POR ORGANIZACIONES GREMIALES, COMERCIALES Y ORGANIZACIONES DE EMPLEADORES Y DE PROFESIONALES</t>
  </si>
  <si>
    <t xml:space="preserve">A-02-02-02-009-005-09</t>
  </si>
  <si>
    <t xml:space="preserve">SERVICIOS PROPORCIONADOS POR OTRAS ASOCIACIONES</t>
  </si>
  <si>
    <t xml:space="preserve">A-02-02-02-009-006</t>
  </si>
  <si>
    <t xml:space="preserve">SERVICIOS DE ESPARCIMIENTO, CULTURALES Y DEPORTIVOS</t>
  </si>
  <si>
    <t xml:space="preserve">A-02-02-02-009-006-09</t>
  </si>
  <si>
    <t xml:space="preserve">OTROS SERVICIOS DE ESPARCIMIENTO Y DIVERSIÓN</t>
  </si>
  <si>
    <t xml:space="preserve">A-02-02-02-009-007</t>
  </si>
  <si>
    <t xml:space="preserve">A-02-02-02-009-007-09</t>
  </si>
  <si>
    <t xml:space="preserve">A-02-02-02-010</t>
  </si>
  <si>
    <t xml:space="preserve">VIÁTICOS DE LOS FUNCIONARIOS EN COMISIÓN</t>
  </si>
  <si>
    <t xml:space="preserve">A-08</t>
  </si>
  <si>
    <t xml:space="preserve">GASTOS POR TRIBUTOS , MULTAS, SANCIONES E INTERESES DE MORA</t>
  </si>
  <si>
    <t xml:space="preserve">A-08-01</t>
  </si>
  <si>
    <t xml:space="preserve">IMPUESTOS</t>
  </si>
  <si>
    <t xml:space="preserve">A-08-01-02</t>
  </si>
  <si>
    <t xml:space="preserve">IMPUESTOS TERRITORIALES</t>
  </si>
  <si>
    <t xml:space="preserve">A-08-01-02-001</t>
  </si>
  <si>
    <t xml:space="preserve">IMPUESTO PREDIAL Y SOBRETASA AMBIENTAL</t>
  </si>
  <si>
    <t xml:space="preserve">A-08-05</t>
  </si>
  <si>
    <t xml:space="preserve">MULTAS, SANCIONES E INTERESES DE MORA</t>
  </si>
  <si>
    <t xml:space="preserve">A-08-05-01</t>
  </si>
  <si>
    <t xml:space="preserve">MULTAS Y SANCIONES</t>
  </si>
  <si>
    <t xml:space="preserve">B</t>
  </si>
  <si>
    <t xml:space="preserve">GASTOS DE OPERACIÓN COMERCIAL</t>
  </si>
  <si>
    <t xml:space="preserve">B-05</t>
  </si>
  <si>
    <t xml:space="preserve">GASTOS DE COMERCIALIZACIÓN Y PRODUCCIÓN</t>
  </si>
  <si>
    <t xml:space="preserve">B-05-01</t>
  </si>
  <si>
    <t xml:space="preserve">B-05-01-01</t>
  </si>
  <si>
    <t xml:space="preserve">B-05-01-01-003</t>
  </si>
  <si>
    <t xml:space="preserve">B-05-01-01-003-005</t>
  </si>
  <si>
    <t xml:space="preserve">B-05-01-01-003-005-02</t>
  </si>
  <si>
    <t xml:space="preserve">D</t>
  </si>
  <si>
    <t xml:space="preserve">INVERSIÓN</t>
  </si>
  <si>
    <t xml:space="preserve">D-1901</t>
  </si>
  <si>
    <t xml:space="preserve">SALUD PÚBLICA Y PRESTACIÓN DE SERVICIOS  </t>
  </si>
  <si>
    <t xml:space="preserve">D-1901-0300</t>
  </si>
  <si>
    <t xml:space="preserve">INTERSECTORIAL DE SALUD</t>
  </si>
  <si>
    <t xml:space="preserve">D-1901-0300-06</t>
  </si>
  <si>
    <t xml:space="preserve">FORTALECIMIENTO DE LA CAPACIDAD CIENTÍFICA PARA GENERAR INVESTIGACIÓN DE ALTO IMPACTO APLICABLE A LA SALUD DE PACIENTES CON PATOLOGÍAS DERMATOLÓGICAS</t>
  </si>
  <si>
    <t xml:space="preserve">D-1901-0300-06-0</t>
  </si>
  <si>
    <t xml:space="preserve">D-1901-0300-06-0-1901021</t>
  </si>
  <si>
    <t xml:space="preserve">SERVICIO DE INVESTIGACIÓN, DESARROLLO E INNOVACIÓN TECNOLÓGICA EN SALUD </t>
  </si>
  <si>
    <t xml:space="preserve">D-1901-0300-06-0-1901021-02</t>
  </si>
  <si>
    <t xml:space="preserve">ADQUISICIÓN DE BIENES Y SERVICIOS</t>
  </si>
  <si>
    <t xml:space="preserve">D-1901-0300-06-0-1901021-02-02</t>
  </si>
  <si>
    <t xml:space="preserve">D-1901-0300-06-0-1901021-02-02-02</t>
  </si>
  <si>
    <t xml:space="preserve">D-1901-0300-06-0-1901021-02-02-02-008</t>
  </si>
  <si>
    <t xml:space="preserve">D-1901-0300-06-0-1901021-02-02-02-008-001</t>
  </si>
  <si>
    <t xml:space="preserve">D-1901-0300-06-0-1901021-02-02-02-008-001-03</t>
  </si>
  <si>
    <t xml:space="preserve">SERVICIOS INTERDISCIPLINARIOS DE INVESTIGACIÓN Y DESARROLLO EXPERIMENTAL</t>
  </si>
  <si>
    <t xml:space="preserve">D-1901-0300-06-0-1901172</t>
  </si>
  <si>
    <t xml:space="preserve">SERVICIO DE APOYO FINANCIERO PARA EL FORTALECIMIENTO DEL TALENTO HUMANO EN SALUD.</t>
  </si>
  <si>
    <t xml:space="preserve">D-1901-0300-06-0-1901172-02</t>
  </si>
  <si>
    <t xml:space="preserve">D-1901-0300-06-0-1901172-02-02</t>
  </si>
  <si>
    <t xml:space="preserve">D-1901-0300-06-0-1901172-02-02-02</t>
  </si>
  <si>
    <t xml:space="preserve">D-1901-0300-06-0-1901172-02-02-02-008</t>
  </si>
  <si>
    <t xml:space="preserve">D-1901-0300-06-0-1901172-02-02-02-008-003</t>
  </si>
  <si>
    <t xml:space="preserve">D-1901-0300-06-0-1901172-02-02-02-008-003-09</t>
  </si>
  <si>
    <t xml:space="preserve">D-1999</t>
  </si>
  <si>
    <t xml:space="preserve">FORTALECIMIENTO DE LA GESTIÓN Y DIRECCIÓN DEL SECTOR SALUD Y PROTECCIÓN SOCIAL</t>
  </si>
  <si>
    <t xml:space="preserve">D-1999-0300</t>
  </si>
  <si>
    <t xml:space="preserve">D-1999-0300-03</t>
  </si>
  <si>
    <t xml:space="preserve">MITIGAR LA AFECTACIÓN FÍSICA DE LOS CLIENTES INTERNOS Y EXTERNOS AL INTERIOR DE LAS INSTALACIONES DEL CENTRO DERMATOLÓGICO. </t>
  </si>
  <si>
    <t xml:space="preserve">D-1999-0300-03-0</t>
  </si>
  <si>
    <t xml:space="preserve">D-1999-0300-03-0-1999016</t>
  </si>
  <si>
    <t xml:space="preserve">SEDES MANTENIDAS</t>
  </si>
  <si>
    <t xml:space="preserve">D-1999-0300-03-0-1999016-02</t>
  </si>
  <si>
    <t xml:space="preserve">D-1999-0300-03-0-1999016-02-02</t>
  </si>
  <si>
    <t xml:space="preserve">D-1999-0300-03-0-1999016-02-02-02</t>
  </si>
  <si>
    <t xml:space="preserve">D-1999-0300-03-0-1999016-02-02-02-008</t>
  </si>
  <si>
    <t xml:space="preserve">D-1999-0300-03-0-1999016-02-02-02-008-007</t>
  </si>
  <si>
    <t xml:space="preserve">D-1999-0300-03-0-1999016-02-02-02-008-007-01</t>
  </si>
  <si>
    <t xml:space="preserve">D-1999-0300-03-0-1999016-02-02-02-008-007-01-1</t>
  </si>
  <si>
    <t xml:space="preserve">TOTAL GASTO UNIDAD EJECUTORA</t>
  </si>
  <si>
    <t xml:space="preserve">DISPONIBILIDAD FINAL</t>
  </si>
  <si>
    <t xml:space="preserve">TOTAL GASTO UNIDAD EJECUTORA + DISPONIBILIDAD FINAL</t>
  </si>
  <si>
    <t xml:space="preserve">GASTOS RECURRENTES</t>
  </si>
  <si>
    <t xml:space="preserve">GASTOS DE CAPITAL</t>
  </si>
  <si>
    <t xml:space="preserve">TOTAL</t>
  </si>
  <si>
    <t xml:space="preserve">APROPIACIÓN VIGENTE INICIAL 2</t>
  </si>
  <si>
    <t xml:space="preserve">ADICIÓN 3</t>
  </si>
  <si>
    <t xml:space="preserve">REDUCCIÓN 4</t>
  </si>
  <si>
    <t xml:space="preserve">TRASLADO  CRÉDITO 5</t>
  </si>
  <si>
    <t xml:space="preserve">TRASLADO  CONTRACRÉDITO 6</t>
  </si>
  <si>
    <t xml:space="preserve">TOTAL MODIFICACIONES 7=3-4+5-6</t>
  </si>
  <si>
    <t xml:space="preserve">APROPIACIÓN VIGENTE FINAL 8=2+7</t>
  </si>
  <si>
    <t xml:space="preserve">COMPROMISO 9</t>
  </si>
  <si>
    <t xml:space="preserve">PAGO 10</t>
  </si>
  <si>
    <t xml:space="preserve">COMPROMISOS  ACUMULADO 11</t>
  </si>
  <si>
    <t xml:space="preserve">PAGO ACUMULADO 12</t>
  </si>
  <si>
    <t xml:space="preserve">APROPIACIÓN DISPONIBLE 13=8-11</t>
  </si>
  <si>
    <t xml:space="preserve">RESERVA</t>
  </si>
  <si>
    <t xml:space="preserve">CXP</t>
  </si>
  <si>
    <t xml:space="preserve">Consecutivo</t>
  </si>
  <si>
    <t xml:space="preserve">Fecha</t>
  </si>
  <si>
    <t xml:space="preserve">Tipo</t>
  </si>
  <si>
    <t xml:space="preserve">Tercero</t>
  </si>
  <si>
    <t xml:space="preserve">Origen del documento</t>
  </si>
  <si>
    <t xml:space="preserve">Documento</t>
  </si>
  <si>
    <t xml:space="preserve">Estado</t>
  </si>
  <si>
    <t xml:space="preserve">Vr. ACTUAL</t>
  </si>
  <si>
    <t xml:space="preserve">Compromiso</t>
  </si>
  <si>
    <t xml:space="preserve">800066001 - ANDRADE NARVAEZ LABORATORIO CLINICO MEDICO COLCAN S.A.S   </t>
  </si>
  <si>
    <t xml:space="preserve">Otro</t>
  </si>
  <si>
    <t xml:space="preserve">CONT 222</t>
  </si>
  <si>
    <t xml:space="preserve">Confirmado</t>
  </si>
  <si>
    <t xml:space="preserve">900138661 - GRUPO IYUNXI SAS   </t>
  </si>
  <si>
    <t xml:space="preserve">CONT 208 </t>
  </si>
  <si>
    <t xml:space="preserve">830047215 - CENTRO INTERACTIVO DE CRM S.A.S   </t>
  </si>
  <si>
    <t xml:space="preserve">CONT 139</t>
  </si>
  <si>
    <t xml:space="preserve">41768545 - ROHYNS STELLA RAMIREZ TRIANA</t>
  </si>
  <si>
    <t xml:space="preserve">RES 128</t>
  </si>
  <si>
    <t xml:space="preserve">79238272 - LUIS ARTURO GAMBOA SUAREZ</t>
  </si>
  <si>
    <t xml:space="preserve">CONT 243</t>
  </si>
  <si>
    <t xml:space="preserve">1073606141 - LEYDI YASMIN MENDEZ MAHECHA</t>
  </si>
  <si>
    <t xml:space="preserve">CONT 224 </t>
  </si>
  <si>
    <t xml:space="preserve">52126501 - LUZ DARY BUITRAGO GONZALEZ</t>
  </si>
  <si>
    <t xml:space="preserve">CONT 153</t>
  </si>
  <si>
    <t xml:space="preserve">52226886 - LIDA JASBLEIDY ROMERO GARCIA</t>
  </si>
  <si>
    <t xml:space="preserve">CONT 166</t>
  </si>
  <si>
    <t xml:space="preserve">1022938831 - JENNY MARCELA VELASQUEZ RODRIGUEZ</t>
  </si>
  <si>
    <t xml:space="preserve">CONT 185</t>
  </si>
  <si>
    <t xml:space="preserve">811001713 - PROFESIONALES GINECOLOGICOS S.A - PROGYNE   </t>
  </si>
  <si>
    <t xml:space="preserve">CONT 244</t>
  </si>
  <si>
    <t xml:space="preserve">39693146 - MONICA MARIA RAMIREZ ARDILA</t>
  </si>
  <si>
    <t xml:space="preserve">CONT 043</t>
  </si>
  <si>
    <t xml:space="preserve">52036933 - CAROLINA  TORRES MORENO</t>
  </si>
  <si>
    <t xml:space="preserve">CONT 174</t>
  </si>
  <si>
    <t xml:space="preserve">900169476 - CONSTRUCTORA SIBARIS S.A.S   </t>
  </si>
  <si>
    <t xml:space="preserve">CONT 245</t>
  </si>
  <si>
    <t xml:space="preserve">1069754057 - MICHELE ANDREA DIAZ GONZALEZ</t>
  </si>
  <si>
    <t xml:space="preserve">CONT 180</t>
  </si>
  <si>
    <t xml:space="preserve">830122879 - SU MANO DERECHA SAS   </t>
  </si>
  <si>
    <t xml:space="preserve">CONT 103</t>
  </si>
  <si>
    <t xml:space="preserve">830021171 - TRANSPORTE NUEVO RUMBO LTDA   </t>
  </si>
  <si>
    <t xml:space="preserve">CONT 102</t>
  </si>
  <si>
    <t xml:space="preserve">901776108 - CONSORCIO DERMATOLOGICO 2023   </t>
  </si>
  <si>
    <t xml:space="preserve">CONT 233</t>
  </si>
  <si>
    <t xml:space="preserve">52120703 - NUBIA ESPERANZA RODRIGUEZ CORREDOR</t>
  </si>
  <si>
    <t xml:space="preserve">CONT 178</t>
  </si>
  <si>
    <t xml:space="preserve">39755305 - ELSA INES GOMEZ RAMOS</t>
  </si>
  <si>
    <t xml:space="preserve">CONT 179</t>
  </si>
  <si>
    <t xml:space="preserve">830107903 - FAGRON COLOMBIA SAS   </t>
  </si>
  <si>
    <t xml:space="preserve">Orden de trabajo</t>
  </si>
  <si>
    <t xml:space="preserve">01OC0000001611</t>
  </si>
  <si>
    <t xml:space="preserve">33480004 - NADIA ALEJANDRA CASTILLO NIÑO</t>
  </si>
  <si>
    <t xml:space="preserve">CONT 123</t>
  </si>
  <si>
    <t xml:space="preserve">900406145 - ECO AMERICA SAS   </t>
  </si>
  <si>
    <t xml:space="preserve">CONT 220</t>
  </si>
  <si>
    <t xml:space="preserve">800247350 - CENTRO DERMATOLOGICO FEDERICO LLERAS ACOSTA   </t>
  </si>
  <si>
    <t xml:space="preserve">HONORARIOS JUNTA DIRECTIVA</t>
  </si>
  <si>
    <t xml:space="preserve">79801529 - HAROLD YAMID CASTAÑEDA CORTES</t>
  </si>
  <si>
    <t xml:space="preserve">CONT 048</t>
  </si>
  <si>
    <t xml:space="preserve">79535675 - ALVARO ANDRES LUQUE ACEVEDO</t>
  </si>
  <si>
    <t xml:space="preserve">CONT 013</t>
  </si>
  <si>
    <t xml:space="preserve">901005042 - HAULAND GROUP SAS   </t>
  </si>
  <si>
    <t xml:space="preserve">01OC0000001610</t>
  </si>
  <si>
    <t xml:space="preserve">1000181455 - KAROLL DANIELA GUTIERREZ MORALES</t>
  </si>
  <si>
    <t xml:space="preserve">CONT 165</t>
  </si>
  <si>
    <t xml:space="preserve">1016023169 - LUIS CARLOS MORA TALERO</t>
  </si>
  <si>
    <t xml:space="preserve">CONT 202</t>
  </si>
  <si>
    <t xml:space="preserve">1127612871 - MARIA ALEJANDRA COCA TORRES</t>
  </si>
  <si>
    <t xml:space="preserve">CONT 173</t>
  </si>
  <si>
    <t xml:space="preserve">860030494 - LAVATEX S.A.S   </t>
  </si>
  <si>
    <t xml:space="preserve">01OC0000001608</t>
  </si>
  <si>
    <t xml:space="preserve">52993656 - FLAVIA CAROLINA POZZOBON TORRES</t>
  </si>
  <si>
    <t xml:space="preserve">CONT 242</t>
  </si>
  <si>
    <t xml:space="preserve">1033718356 - YEIMY DAYANA CASTRO BUITRAGO</t>
  </si>
  <si>
    <t xml:space="preserve">CONT 241</t>
  </si>
  <si>
    <t xml:space="preserve">830083023 - MICROSITIOS LTDA.   </t>
  </si>
  <si>
    <t xml:space="preserve">CONT 240</t>
  </si>
  <si>
    <t xml:space="preserve">1000952413 - VALENTINA  SANCHEZ HERNANDEZ</t>
  </si>
  <si>
    <t xml:space="preserve">CONT 158 </t>
  </si>
  <si>
    <t xml:space="preserve">1020759447 - JONH FREDY PINZON GIL</t>
  </si>
  <si>
    <t xml:space="preserve">CONT 125</t>
  </si>
  <si>
    <t xml:space="preserve">52703106 - VICTORIA EUGENIA FRANCO CORREA</t>
  </si>
  <si>
    <t xml:space="preserve">CONT 239</t>
  </si>
  <si>
    <t xml:space="preserve">52778251 - AIDA PAOLA ROJAS RAMIREZ</t>
  </si>
  <si>
    <t xml:space="preserve">CONT 236</t>
  </si>
  <si>
    <t xml:space="preserve">830058969 - PHARMADERM S.A   </t>
  </si>
  <si>
    <t xml:space="preserve">01OC0000001605</t>
  </si>
  <si>
    <t xml:space="preserve">800205416 - PERCOS S.A.   </t>
  </si>
  <si>
    <t xml:space="preserve">01OC0000001604</t>
  </si>
  <si>
    <t xml:space="preserve">800212840 - LOREAL COLOMBIA S.A.   </t>
  </si>
  <si>
    <t xml:space="preserve">01OC0000001603</t>
  </si>
  <si>
    <t xml:space="preserve">900727478 - ISDIN COLOMBIA S.A.S.   </t>
  </si>
  <si>
    <t xml:space="preserve">01OC0000001602</t>
  </si>
  <si>
    <t xml:space="preserve">830012269 - GALDERMA DE COLOMBIA S.A.   </t>
  </si>
  <si>
    <t xml:space="preserve">01OC0000001599</t>
  </si>
  <si>
    <t xml:space="preserve">800110385 - EUROETIKA SAS   </t>
  </si>
  <si>
    <t xml:space="preserve">01OC0000001597</t>
  </si>
  <si>
    <t xml:space="preserve">900766185 - DERMAPLUS S.A.S.   </t>
  </si>
  <si>
    <t xml:space="preserve">01OC0000001595</t>
  </si>
  <si>
    <t xml:space="preserve">830512304 - CLOSTER PHARMA S .A S EN REORGANIZACION   </t>
  </si>
  <si>
    <t xml:space="preserve">01OC0000001594</t>
  </si>
  <si>
    <t xml:space="preserve">800052534 - DISTRIBUCIONES AXA S.A.S   </t>
  </si>
  <si>
    <t xml:space="preserve">01OC0000001592</t>
  </si>
  <si>
    <t xml:space="preserve">01OC0000001591</t>
  </si>
  <si>
    <t xml:space="preserve">901018425 - NODOMED SAS   </t>
  </si>
  <si>
    <t xml:space="preserve">01OC0000001590</t>
  </si>
  <si>
    <t xml:space="preserve">53077432 - DIANA CATALINA PEÑA GARCIA</t>
  </si>
  <si>
    <t xml:space="preserve">CONT 237</t>
  </si>
  <si>
    <t xml:space="preserve">901009950 - SERVICE, REPAIR &amp; MAINTEINANCE GROUP S.A.S.   </t>
  </si>
  <si>
    <t xml:space="preserve">CONT 234</t>
  </si>
  <si>
    <t xml:space="preserve">860009578 - SEGUROS DEL ESTADO   </t>
  </si>
  <si>
    <t xml:space="preserve">POLIZA PYME 101000950</t>
  </si>
  <si>
    <t xml:space="preserve">22550392 - GINA ANTONIA OROZCO OROZCO</t>
  </si>
  <si>
    <t xml:space="preserve">CONT 151</t>
  </si>
  <si>
    <t xml:space="preserve">1023976175 - MARIA ALEJANDRA LIZARAZO ROZO</t>
  </si>
  <si>
    <t xml:space="preserve">CONT 205</t>
  </si>
  <si>
    <t xml:space="preserve">34995249 - LETTY DEL PILAR MESTRA DIAZ</t>
  </si>
  <si>
    <t xml:space="preserve">CONT 209</t>
  </si>
  <si>
    <t xml:space="preserve">1022383049 - AURA CATHERINE RODRIGUEZ ESTUPIÑAN</t>
  </si>
  <si>
    <t xml:space="preserve">CONT 060</t>
  </si>
  <si>
    <t xml:space="preserve">900375833 - LABORATORIOS HUDEN SAS   </t>
  </si>
  <si>
    <t xml:space="preserve">01OC0000001577</t>
  </si>
  <si>
    <t xml:space="preserve">830117829 - DISTRIBUIDORA DE PRODUCTOS Y SERVICIOS A PACIENTES LIMITADA   </t>
  </si>
  <si>
    <t xml:space="preserve">01OC0000001575</t>
  </si>
  <si>
    <t xml:space="preserve">01OC0000001574</t>
  </si>
  <si>
    <t xml:space="preserve">01OC0000001573</t>
  </si>
  <si>
    <t xml:space="preserve">01OC0000001572</t>
  </si>
  <si>
    <t xml:space="preserve">1106951565 - KAREN DAYANA MOYANO ALVARADO</t>
  </si>
  <si>
    <t xml:space="preserve">CONT 235</t>
  </si>
  <si>
    <t xml:space="preserve">700194745 - JOSE  YANCE BAUTISTA</t>
  </si>
  <si>
    <t xml:space="preserve">CONT 176</t>
  </si>
  <si>
    <t xml:space="preserve">39758541 - MYRIAM  BONILLA JIMENEZ</t>
  </si>
  <si>
    <t xml:space="preserve">ORDEN 232</t>
  </si>
  <si>
    <t xml:space="preserve">860521236 - CIEL INGENIERIA LTDA.   </t>
  </si>
  <si>
    <t xml:space="preserve">CONT 142</t>
  </si>
  <si>
    <t xml:space="preserve">802019447 - SESDERMA COLOMBIA S.A.   </t>
  </si>
  <si>
    <t xml:space="preserve">01OC0000001570</t>
  </si>
  <si>
    <t xml:space="preserve">900098045 - SKINDRUG S.A.   </t>
  </si>
  <si>
    <t xml:space="preserve">01OC0000001569</t>
  </si>
  <si>
    <t xml:space="preserve">01OC0000001567</t>
  </si>
  <si>
    <t xml:space="preserve">800133807 - MEGALABS COLOMBIA SAS   </t>
  </si>
  <si>
    <t xml:space="preserve">01OC0000001563</t>
  </si>
  <si>
    <t xml:space="preserve">900325167 - EPITHELIUM S.A.   </t>
  </si>
  <si>
    <t xml:space="preserve">01OC0000001559</t>
  </si>
  <si>
    <t xml:space="preserve">900628878 - BIOHEALTHY SAS   </t>
  </si>
  <si>
    <t xml:space="preserve">01OC0000001556</t>
  </si>
  <si>
    <t xml:space="preserve">01OC0000001554</t>
  </si>
  <si>
    <t xml:space="preserve">41793664 - DORIS JEANNETE QUINTERO PARDO</t>
  </si>
  <si>
    <t xml:space="preserve">CONT 061</t>
  </si>
  <si>
    <t xml:space="preserve">52558870 - ROSA OLINDA CALDERON PALACIOS</t>
  </si>
  <si>
    <t xml:space="preserve">CONT 230 </t>
  </si>
  <si>
    <t xml:space="preserve">79157694 - FERNANDO  REINA GUERRERO</t>
  </si>
  <si>
    <t xml:space="preserve">01OC0000001551</t>
  </si>
  <si>
    <t xml:space="preserve">19088740 - ISAIAS  ROA AREVALO</t>
  </si>
  <si>
    <t xml:space="preserve">01OC0000001550</t>
  </si>
  <si>
    <t xml:space="preserve">901212364 - DERMATOPATO DIAGNOSTICA SAS   </t>
  </si>
  <si>
    <t xml:space="preserve">CONT 107</t>
  </si>
  <si>
    <t xml:space="preserve">88159838 - ANGEL OMAR JAIMES RAMIREZ</t>
  </si>
  <si>
    <t xml:space="preserve">CONT. 019</t>
  </si>
  <si>
    <t xml:space="preserve">30717477 - RAQUEL REBECA ERASO BRAVO</t>
  </si>
  <si>
    <t xml:space="preserve">CONT 028</t>
  </si>
  <si>
    <t xml:space="preserve">CONT 212</t>
  </si>
  <si>
    <t xml:space="preserve">46454334 - LILIANA ANDREA LIZARAZO AREVALO</t>
  </si>
  <si>
    <t xml:space="preserve">CONT 005</t>
  </si>
  <si>
    <t xml:space="preserve">19379828 - HECTOR JOSE CASTELLANOS LORDUY</t>
  </si>
  <si>
    <t xml:space="preserve">CONT 075</t>
  </si>
  <si>
    <t xml:space="preserve">53028611 - DIANA LULU RUIZ CORTES</t>
  </si>
  <si>
    <t xml:space="preserve">CONT 027</t>
  </si>
  <si>
    <t xml:space="preserve">1022992711 - ANGELA VIVIANA BARAJAS MARTINEZ</t>
  </si>
  <si>
    <t xml:space="preserve">CONT 192</t>
  </si>
  <si>
    <t xml:space="preserve">900488065 - ANASCOL SAS   </t>
  </si>
  <si>
    <t xml:space="preserve">CONT 229</t>
  </si>
  <si>
    <t xml:space="preserve">51961844 - EMMA NAIR OLIVARES BELTRAN</t>
  </si>
  <si>
    <t xml:space="preserve">CONT 163</t>
  </si>
  <si>
    <t xml:space="preserve">52171894 - MARIA HELENA CABEZAS HERNANDEZ</t>
  </si>
  <si>
    <t xml:space="preserve">CONT 161</t>
  </si>
  <si>
    <t xml:space="preserve">ORDEN SERV 224</t>
  </si>
  <si>
    <t xml:space="preserve">30400265 - LEONOR INES CIFUENTES TANG</t>
  </si>
  <si>
    <t xml:space="preserve">CONT 046</t>
  </si>
  <si>
    <t xml:space="preserve">52962594 - NATHALIA ELENA PLAZA ARTEAGA</t>
  </si>
  <si>
    <t xml:space="preserve">CONT 003</t>
  </si>
  <si>
    <t xml:space="preserve">52261093 - ENID PILAR CASTILLO CAICEDO   </t>
  </si>
  <si>
    <t xml:space="preserve">CONT 200</t>
  </si>
  <si>
    <t xml:space="preserve">1020814245 - DANIELA FERNANDA GARAY RODRIGUEZ</t>
  </si>
  <si>
    <t xml:space="preserve">CONT 114</t>
  </si>
  <si>
    <t xml:space="preserve">51973314 - ROCIO  DE DIEGO SANCHEZ</t>
  </si>
  <si>
    <t xml:space="preserve">CONT 223</t>
  </si>
  <si>
    <t xml:space="preserve">1012395614 - DENNYS PAOLA ESPINOSA ACOSTA</t>
  </si>
  <si>
    <t xml:space="preserve">CONT 149</t>
  </si>
  <si>
    <t xml:space="preserve">52930801 - SANDY JOHANNA ALDANA PULIDO</t>
  </si>
  <si>
    <t xml:space="preserve">CONT 148</t>
  </si>
  <si>
    <t xml:space="preserve">52022936 - OLGA LUCIA PULECIO BOCANEGRA</t>
  </si>
  <si>
    <t xml:space="preserve">RES 099</t>
  </si>
  <si>
    <t xml:space="preserve">1019076592 - ESTEFANI CELEN BENAVIDES QUIÑONES</t>
  </si>
  <si>
    <t xml:space="preserve">CONT 145</t>
  </si>
  <si>
    <t xml:space="preserve">89006688 - CAMILO ANDRES MORALES CARDONA</t>
  </si>
  <si>
    <t xml:space="preserve">CONT 066</t>
  </si>
  <si>
    <t xml:space="preserve">52884342 - MONICA PAOLA NOVOA CANDIA</t>
  </si>
  <si>
    <t xml:space="preserve">CONT 062</t>
  </si>
  <si>
    <t xml:space="preserve">52250344 - DIONNE IVONNE FAJARDO RETIZ</t>
  </si>
  <si>
    <t xml:space="preserve">CONT 217</t>
  </si>
  <si>
    <t xml:space="preserve">52149686 - MARIA CRISTINA RONDEROS ACEVEDO</t>
  </si>
  <si>
    <t xml:space="preserve">CONT 079</t>
  </si>
  <si>
    <t xml:space="preserve">1032423089 - PAOLA ANDREA MACIAS ARIAS</t>
  </si>
  <si>
    <t xml:space="preserve">CONT 082</t>
  </si>
  <si>
    <t xml:space="preserve">19108331 - WILLIAM CHARLES SANCHEZ BOTTOMLEY</t>
  </si>
  <si>
    <t xml:space="preserve">CONT 083</t>
  </si>
  <si>
    <t xml:space="preserve">1105684089 - DIANA ALEJANDRA TORRIJOS OCHOA</t>
  </si>
  <si>
    <t xml:space="preserve">CONT 214</t>
  </si>
  <si>
    <t xml:space="preserve">51820818 - MARTHA CECILIA VALBUENA MESA</t>
  </si>
  <si>
    <t xml:space="preserve">CONT 073 </t>
  </si>
  <si>
    <t xml:space="preserve">1049606765 - SERGIO ANDRES REMOLINA GRANADOS</t>
  </si>
  <si>
    <t xml:space="preserve">CONT 065</t>
  </si>
  <si>
    <t xml:space="preserve">830110109 - PHARMAPLUS S.A.S   </t>
  </si>
  <si>
    <t xml:space="preserve">01OC0000001518</t>
  </si>
  <si>
    <t xml:space="preserve">01OC0000001516</t>
  </si>
  <si>
    <t xml:space="preserve">01OC0000001514</t>
  </si>
  <si>
    <t xml:space="preserve">01OC0000001509</t>
  </si>
  <si>
    <t xml:space="preserve">01OC0000001503</t>
  </si>
  <si>
    <t xml:space="preserve">01OC0000001496</t>
  </si>
  <si>
    <t xml:space="preserve">01OC0000001494</t>
  </si>
  <si>
    <t xml:space="preserve">79627258 - SERGIO ANDRES AMAYA PEÑA</t>
  </si>
  <si>
    <t xml:space="preserve">CONT 069</t>
  </si>
  <si>
    <t xml:space="preserve">52107137 - MARTHA JANNETH TOBAR BONILLA</t>
  </si>
  <si>
    <t xml:space="preserve">CONT 067</t>
  </si>
  <si>
    <t xml:space="preserve">811043060 - CELSIUS S.A.S   </t>
  </si>
  <si>
    <t xml:space="preserve">CONT 213</t>
  </si>
  <si>
    <t xml:space="preserve">17029561 - JOSE GERZAIN RODRIGUEZ TORO</t>
  </si>
  <si>
    <t xml:space="preserve">CONT 119</t>
  </si>
  <si>
    <t xml:space="preserve">52885627 - DIANA IVONNE CARDONA ACOSTA</t>
  </si>
  <si>
    <t xml:space="preserve">CONT 204</t>
  </si>
  <si>
    <t xml:space="preserve">52250545 - AMANDA ROCIO PEREZ SANCHEZ</t>
  </si>
  <si>
    <t xml:space="preserve">CONT 034</t>
  </si>
  <si>
    <t xml:space="preserve">900177752 - SUMIVITALES LTDA   </t>
  </si>
  <si>
    <t xml:space="preserve">01OC0000001478</t>
  </si>
  <si>
    <t xml:space="preserve">CONT 050</t>
  </si>
  <si>
    <t xml:space="preserve">CONT 208</t>
  </si>
  <si>
    <t xml:space="preserve">830019574 - SUIPHAR DE COLOMBIA S.A.S.   </t>
  </si>
  <si>
    <t xml:space="preserve">01OC0000001472</t>
  </si>
  <si>
    <t xml:space="preserve">01OC0000001469</t>
  </si>
  <si>
    <t xml:space="preserve">01OC0000001445</t>
  </si>
  <si>
    <t xml:space="preserve">1030650790 - ASTRID CAROLINA ANGARITA BELTRAN</t>
  </si>
  <si>
    <t xml:space="preserve">CONT 207</t>
  </si>
  <si>
    <t xml:space="preserve">830079375 - PROGRAMA DE ASEGURAMIENTO DE LA CALIDAD EN EL LABORATORIO PROASECAL SAS   </t>
  </si>
  <si>
    <t xml:space="preserve">01OC0000001440</t>
  </si>
  <si>
    <t xml:space="preserve">901186374 - SOLUCIONES INTEGRALES &amp; LOGISTICAS SAS   </t>
  </si>
  <si>
    <t xml:space="preserve">CONT 191</t>
  </si>
  <si>
    <t xml:space="preserve">830048286 - JAMS TECHNOLOGY LTDA   </t>
  </si>
  <si>
    <t xml:space="preserve">CONT 198</t>
  </si>
  <si>
    <t xml:space="preserve">CONT 197</t>
  </si>
  <si>
    <t xml:space="preserve">1023026989 - GLORIA AMPARO BARRERA SANCHEZ</t>
  </si>
  <si>
    <t xml:space="preserve">CONT 195</t>
  </si>
  <si>
    <t xml:space="preserve">800105706 - UPSISTEMAS S A S   </t>
  </si>
  <si>
    <t xml:space="preserve">CONT 194</t>
  </si>
  <si>
    <t xml:space="preserve">800017218 - ASESORIAS Y SERVICIOS EN SALUD OCUPACIONAL   </t>
  </si>
  <si>
    <t xml:space="preserve">CONT 196</t>
  </si>
  <si>
    <t xml:space="preserve">811015354 - ZONA VIRTUAL S.A   </t>
  </si>
  <si>
    <t xml:space="preserve">CONT 141</t>
  </si>
  <si>
    <t xml:space="preserve">900670124 - BIOINGENIERIA SOLUCIONES S. A. S.   </t>
  </si>
  <si>
    <t xml:space="preserve">CONTRATO 193</t>
  </si>
  <si>
    <t xml:space="preserve">1014179676 - ANDRES CAMILO GONZALEZ GOMEZ</t>
  </si>
  <si>
    <t xml:space="preserve">CONT 190 </t>
  </si>
  <si>
    <t xml:space="preserve">CONT 012</t>
  </si>
  <si>
    <t xml:space="preserve">830093172 - PHARMAPRIX COLOMBIA S.A.S.   </t>
  </si>
  <si>
    <t xml:space="preserve">01OC0000001402</t>
  </si>
  <si>
    <t xml:space="preserve">CONT 088</t>
  </si>
  <si>
    <t xml:space="preserve">900964003 - CORPORACION TODOS POR LA PAZ   </t>
  </si>
  <si>
    <t xml:space="preserve">CONT 187</t>
  </si>
  <si>
    <t xml:space="preserve">830144683 - MEDYTECH INTERNACIONAL LIMITADA   </t>
  </si>
  <si>
    <t xml:space="preserve">CONT 150</t>
  </si>
  <si>
    <t xml:space="preserve">CONT N.178</t>
  </si>
  <si>
    <t xml:space="preserve">CONT NO. 174</t>
  </si>
  <si>
    <t xml:space="preserve">890203944 - ASOCIACION COLOMBIANA PARA EL AVANCE DE LA CIENCIA A.C.A.C.   </t>
  </si>
  <si>
    <t xml:space="preserve">CONT. 135</t>
  </si>
  <si>
    <t xml:space="preserve">79533029 - ALVARO GABRIEL RINCON JAIMES</t>
  </si>
  <si>
    <t xml:space="preserve">CONT 175</t>
  </si>
  <si>
    <t xml:space="preserve">1013648170 - CAMILO ANDRES PEREZ AGUILERA</t>
  </si>
  <si>
    <t xml:space="preserve">CONT. 172</t>
  </si>
  <si>
    <t xml:space="preserve">1004547483 - JOHAN ESTEBAN DE LA CRUZ MATABAJOY</t>
  </si>
  <si>
    <t xml:space="preserve">CONT 164</t>
  </si>
  <si>
    <t xml:space="preserve">1023895240 - INGRID MAYERLY ARIAS ARIAS</t>
  </si>
  <si>
    <t xml:space="preserve">CONT 167</t>
  </si>
  <si>
    <t xml:space="preserve">52211260 - LAURA  VARGAS MORA</t>
  </si>
  <si>
    <t xml:space="preserve">CONT 171</t>
  </si>
  <si>
    <t xml:space="preserve">98337647 - ELDO MARIN MONTENEGRO BENAVIDES</t>
  </si>
  <si>
    <t xml:space="preserve">CONT 169</t>
  </si>
  <si>
    <t xml:space="preserve">52958760 - AMANDA LILIANA BOHORQUEZ VERGARA</t>
  </si>
  <si>
    <t xml:space="preserve">CONT.159</t>
  </si>
  <si>
    <t xml:space="preserve">79373810 - JULIO CESAR DIAZ BARBOSA</t>
  </si>
  <si>
    <t xml:space="preserve">CONT. 162</t>
  </si>
  <si>
    <t xml:space="preserve">CONT. 158</t>
  </si>
  <si>
    <t xml:space="preserve">14326556 - JOSE MARTIN CAMPOS TORRES</t>
  </si>
  <si>
    <t xml:space="preserve">CONT 157</t>
  </si>
  <si>
    <t xml:space="preserve">51745924 - MARIA CONSUELO CORTES ECHEVERRY</t>
  </si>
  <si>
    <t xml:space="preserve">CONT 154</t>
  </si>
  <si>
    <t xml:space="preserve">CONT. 153</t>
  </si>
  <si>
    <t xml:space="preserve">1018503260 - HELEN NATALIA MARTINEZ MENDIETA</t>
  </si>
  <si>
    <t xml:space="preserve">CONT. 152</t>
  </si>
  <si>
    <t xml:space="preserve">900469101 - EQUIPOS CASABLANCA SAS   </t>
  </si>
  <si>
    <t xml:space="preserve">CONT. 146</t>
  </si>
  <si>
    <t xml:space="preserve">CONT 136</t>
  </si>
  <si>
    <t xml:space="preserve">52068827 - MARIA CONSTANZA MORALES AGUIRRE</t>
  </si>
  <si>
    <t xml:space="preserve">CONT 128</t>
  </si>
  <si>
    <t xml:space="preserve">830083397 - MICROGEN LTDA   </t>
  </si>
  <si>
    <t xml:space="preserve">01OC0000001302</t>
  </si>
  <si>
    <t xml:space="preserve">900424409 - DAMSU SAS   </t>
  </si>
  <si>
    <t xml:space="preserve">CONT. 132</t>
  </si>
  <si>
    <t xml:space="preserve">901168326 - ASCENSORES VELAR SAS   </t>
  </si>
  <si>
    <t xml:space="preserve">CONT 124</t>
  </si>
  <si>
    <t xml:space="preserve">CONT. 130</t>
  </si>
  <si>
    <t xml:space="preserve">CONT. 081</t>
  </si>
  <si>
    <t xml:space="preserve">830037696 - CARRY EXPRESS LTDA.   </t>
  </si>
  <si>
    <t xml:space="preserve">CONT. 127</t>
  </si>
  <si>
    <t xml:space="preserve">900331794 - NETUX SAS   </t>
  </si>
  <si>
    <t xml:space="preserve">CONT. 096</t>
  </si>
  <si>
    <t xml:space="preserve">OC 1246</t>
  </si>
  <si>
    <t xml:space="preserve">CONT 120</t>
  </si>
  <si>
    <t xml:space="preserve">800193444 - ECOENTORNO S.A. E.S.P.   </t>
  </si>
  <si>
    <t xml:space="preserve">CONT 104</t>
  </si>
  <si>
    <t xml:space="preserve">20408885 - MARTHA INIRIDA GUERRERO GUERRERO</t>
  </si>
  <si>
    <t xml:space="preserve">CONT 110</t>
  </si>
  <si>
    <t xml:space="preserve">830044374 - MONCLOU ASOCIADOS SAS   </t>
  </si>
  <si>
    <t xml:space="preserve">CONT 115</t>
  </si>
  <si>
    <t xml:space="preserve">1013632890 - KELLY JOHANNA BURGOS TRUJILLO</t>
  </si>
  <si>
    <t xml:space="preserve">CONT 099</t>
  </si>
  <si>
    <t xml:space="preserve">CONT 112</t>
  </si>
  <si>
    <t xml:space="preserve">CONT 106</t>
  </si>
  <si>
    <t xml:space="preserve">79795720 - JOHN ALEXANDER NOVA VILLANUEVA</t>
  </si>
  <si>
    <t xml:space="preserve">CONT 105</t>
  </si>
  <si>
    <t xml:space="preserve">901697063 - UNION TEMPORAL C&amp;M 2021   </t>
  </si>
  <si>
    <t xml:space="preserve">CONT 101</t>
  </si>
  <si>
    <t xml:space="preserve">860517560 - SERVICONFOR LTDA   </t>
  </si>
  <si>
    <t xml:space="preserve">CONT 100</t>
  </si>
  <si>
    <t xml:space="preserve">CONT 137-2022</t>
  </si>
  <si>
    <t xml:space="preserve">830120825 - LINEA MEDICA DE AMBULACIAS SAS   </t>
  </si>
  <si>
    <t xml:space="preserve">CONTRATO 089</t>
  </si>
  <si>
    <t xml:space="preserve">80166812 - FABIAN ARLEY DIAZ NORE</t>
  </si>
  <si>
    <t xml:space="preserve">CONT. 092</t>
  </si>
  <si>
    <t xml:space="preserve">680492065 - PUBLIC LIBRARY OF SCIENCE PLOSS   </t>
  </si>
  <si>
    <t xml:space="preserve">O.S. </t>
  </si>
  <si>
    <t xml:space="preserve">830095360 - CONMEDIC S.A.S.   </t>
  </si>
  <si>
    <t xml:space="preserve">CONT. 091</t>
  </si>
  <si>
    <t xml:space="preserve">CONT. 088</t>
  </si>
  <si>
    <t xml:space="preserve">79798171 - MANUEL FERNANDO ORTIZ CASTAÑEDA</t>
  </si>
  <si>
    <t xml:space="preserve">CONT. 084</t>
  </si>
  <si>
    <t xml:space="preserve">CONT 082 </t>
  </si>
  <si>
    <t xml:space="preserve">900149461 - ROARQUITECTOS E.U.   </t>
  </si>
  <si>
    <t xml:space="preserve">CONT 037-2022</t>
  </si>
  <si>
    <t xml:space="preserve">19483991 - CARLOS MAURICIO RODRIGUEZ GALEANO</t>
  </si>
  <si>
    <t xml:space="preserve">CONT 076</t>
  </si>
  <si>
    <t xml:space="preserve">CONT. 069</t>
  </si>
  <si>
    <t xml:space="preserve">CONT. 061</t>
  </si>
  <si>
    <t xml:space="preserve">1022977719 - LEIDY ROCIO VALENCIA VASQUEZ</t>
  </si>
  <si>
    <t xml:space="preserve">CONT. 057</t>
  </si>
  <si>
    <t xml:space="preserve">1065618276 - XIMENA PAOLA BARRENECHE MEJIA</t>
  </si>
  <si>
    <t xml:space="preserve">CONT. 047</t>
  </si>
  <si>
    <t xml:space="preserve">900149594 - EMBIO EXPRESS  SOCIEDAD POR ACCIONES SIMPLIFICADA   </t>
  </si>
  <si>
    <t xml:space="preserve">CONT. 044</t>
  </si>
  <si>
    <t xml:space="preserve">CONT. 043</t>
  </si>
  <si>
    <t xml:space="preserve">901451146 - DEEP CLEAN´S S.A.S.   </t>
  </si>
  <si>
    <t xml:space="preserve">CONT. 182-2022</t>
  </si>
  <si>
    <t xml:space="preserve">1143453796 - LINEYS ADRIANIS ESCUDERO OCHOA</t>
  </si>
  <si>
    <t xml:space="preserve">CONT. 033</t>
  </si>
  <si>
    <t xml:space="preserve">52874112 - CLAUDIA MARCELA ARENAS SOTO</t>
  </si>
  <si>
    <t xml:space="preserve">CONT. 020</t>
  </si>
  <si>
    <t xml:space="preserve">ADI189Y9481</t>
  </si>
  <si>
    <t xml:space="preserve">900417901 - AMBIENTE Y SOLUCIONES SAS   </t>
  </si>
  <si>
    <t xml:space="preserve">AYSF5739</t>
  </si>
  <si>
    <t xml:space="preserve">32181390 - CATALINA  ANGEL DELGADO</t>
  </si>
  <si>
    <t xml:space="preserve">C1862307</t>
  </si>
  <si>
    <t xml:space="preserve">C1052309</t>
  </si>
  <si>
    <t xml:space="preserve">1024479097 - KATERIN  GOMEZ OLAYA</t>
  </si>
  <si>
    <t xml:space="preserve">C2262301</t>
  </si>
  <si>
    <t xml:space="preserve">FE78</t>
  </si>
  <si>
    <t xml:space="preserve">52927533 - MILENA  CADENA MERCHAN</t>
  </si>
  <si>
    <t xml:space="preserve">RES 130</t>
  </si>
  <si>
    <t xml:space="preserve">899999284 - FONDO NACIONAL DE AHORRO   </t>
  </si>
  <si>
    <t xml:space="preserve">NÓMINA DICIEMBRE</t>
  </si>
  <si>
    <t xml:space="preserve">AYSF5738</t>
  </si>
  <si>
    <t xml:space="preserve">FE10057</t>
  </si>
  <si>
    <t xml:space="preserve">FE10056</t>
  </si>
  <si>
    <t xml:space="preserve">FE10055</t>
  </si>
  <si>
    <t xml:space="preserve">FE10054</t>
  </si>
  <si>
    <t xml:space="preserve">FEP5674</t>
  </si>
  <si>
    <t xml:space="preserve">FEP5673</t>
  </si>
  <si>
    <t xml:space="preserve">900265081 - SOL - IT SAS   </t>
  </si>
  <si>
    <t xml:space="preserve">FE10053</t>
  </si>
  <si>
    <t xml:space="preserve">CEFE5700</t>
  </si>
  <si>
    <t xml:space="preserve">830071701 - MACROSEARCH SAS   </t>
  </si>
  <si>
    <t xml:space="preserve">A224</t>
  </si>
  <si>
    <t xml:space="preserve">FE2004</t>
  </si>
  <si>
    <t xml:space="preserve">FTNR1039</t>
  </si>
  <si>
    <t xml:space="preserve">900636348 - SISCOL FARMA SAS   </t>
  </si>
  <si>
    <t xml:space="preserve">860066942 - CAJA DE COMPENSACION FAMILIAR COMPENSAR   </t>
  </si>
  <si>
    <t xml:space="preserve">IYU225</t>
  </si>
  <si>
    <t xml:space="preserve">FVE14863</t>
  </si>
  <si>
    <t xml:space="preserve">42900Y43157</t>
  </si>
  <si>
    <t xml:space="preserve">FEI2420</t>
  </si>
  <si>
    <t xml:space="preserve">EPC1247442</t>
  </si>
  <si>
    <t xml:space="preserve">860503314 - BIO-BACTER SAS   </t>
  </si>
  <si>
    <t xml:space="preserve">800145502 - PATOLAB S.A.S.   </t>
  </si>
  <si>
    <t xml:space="preserve">FE19731</t>
  </si>
  <si>
    <t xml:space="preserve">A217</t>
  </si>
  <si>
    <t xml:space="preserve">900546977 - LUXO MEDICA SAS   </t>
  </si>
  <si>
    <t xml:space="preserve">FVEL3092</t>
  </si>
  <si>
    <t xml:space="preserve">811039981 - UM  INTERNATIONAL S.A.   </t>
  </si>
  <si>
    <t xml:space="preserve">830129353 - INVESTIGACIONES Y DESARROLLO FARMOQUIMICO LTDA. IDEFAR LTDA   </t>
  </si>
  <si>
    <t xml:space="preserve">900226948 - LABORATORIOS SIEGFRIED S.A.S.   </t>
  </si>
  <si>
    <t xml:space="preserve">800219876 - SODEXO SERVICIOS DE BENEFICIOS E INCENTIVOS COLOMBIA S.A.   </t>
  </si>
  <si>
    <t xml:space="preserve">830142523 - MEDICOX LTDA   </t>
  </si>
  <si>
    <t xml:space="preserve">901200022 - INMUNOPHARMA SAS   </t>
  </si>
  <si>
    <t xml:space="preserve">80427612 - LUIS JORGE CAJICA GONZALEZ</t>
  </si>
  <si>
    <t xml:space="preserve">890938300 - QUIFARMA S.A.S.   </t>
  </si>
  <si>
    <t xml:space="preserve">830141149 - NAOS COLOMBIA SAS   </t>
  </si>
  <si>
    <t xml:space="preserve">CE 1056</t>
  </si>
  <si>
    <t xml:space="preserve">CXP 1055</t>
  </si>
  <si>
    <t xml:space="preserve">830054656 - LABORATORIOS NOVADERMA S.A.   </t>
  </si>
  <si>
    <t xml:space="preserve">900326789 - LABORATORIOS BIOPAS BELLE S A   </t>
  </si>
  <si>
    <t xml:space="preserve">860036478 - CODIMEDICA SAS   </t>
  </si>
  <si>
    <t xml:space="preserve">811046078 - DILASER S.A.   </t>
  </si>
  <si>
    <t xml:space="preserve">860519267 - SURGICON S.A.   </t>
  </si>
  <si>
    <t xml:space="preserve">800224359 - PROQUILAB LTDA   </t>
  </si>
  <si>
    <t xml:space="preserve">CE 103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[$-409]#,##0;&quot;- &quot;#,##0;\-"/>
    <numFmt numFmtId="168" formatCode="_(* #,##0_);_(* \(#,##0\);_(* \-??_);_(@_)"/>
    <numFmt numFmtId="169" formatCode="#,##0"/>
    <numFmt numFmtId="170" formatCode="[$-409]m/d/yyyy"/>
    <numFmt numFmtId="171" formatCode="&quot;$ &quot;#,##0.00;[RED]&quot;-$ &quot;#,##0.00"/>
    <numFmt numFmtId="172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000000"/>
      <name val="Apto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A52A2A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0E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6" fillId="3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6" fillId="4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7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6" fillId="0" borderId="1" xfId="21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1" xfId="21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6" fillId="4" borderId="1" xfId="21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7" fillId="2" borderId="1" xfId="21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2" borderId="1" xfId="19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Porcentaje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0E2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52A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3.99"/>
    <col collapsed="false" customWidth="true" hidden="false" outlineLevel="0" max="3" min="3" style="0" width="23.7"/>
    <col collapsed="false" customWidth="true" hidden="true" outlineLevel="0" max="4" min="4" style="0" width="20.85"/>
    <col collapsed="false" customWidth="true" hidden="true" outlineLevel="0" max="5" min="5" style="0" width="24.85"/>
    <col collapsed="false" customWidth="true" hidden="true" outlineLevel="0" max="6" min="6" style="0" width="25.56"/>
    <col collapsed="false" customWidth="true" hidden="true" outlineLevel="0" max="7" min="7" style="0" width="25.85"/>
    <col collapsed="false" customWidth="true" hidden="false" outlineLevel="0" max="8" min="8" style="0" width="14.85"/>
    <col collapsed="false" customWidth="true" hidden="false" outlineLevel="0" max="9" min="9" style="0" width="13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3" t="n">
        <v>1419922000</v>
      </c>
      <c r="D2" s="3" t="n">
        <v>1419922000</v>
      </c>
      <c r="E2" s="3" t="n">
        <v>0</v>
      </c>
      <c r="F2" s="3" t="n">
        <v>0</v>
      </c>
      <c r="G2" s="3" t="n">
        <v>0</v>
      </c>
      <c r="H2" s="3" t="n">
        <v>1419922000</v>
      </c>
      <c r="I2" s="3" t="n">
        <v>0</v>
      </c>
    </row>
    <row r="3" customFormat="false" ht="12.75" hidden="false" customHeight="false" outlineLevel="0" collapsed="false">
      <c r="A3" s="2" t="s">
        <v>11</v>
      </c>
      <c r="B3" s="2" t="s">
        <v>12</v>
      </c>
      <c r="C3" s="3" t="n">
        <v>22269346000</v>
      </c>
      <c r="D3" s="3" t="n">
        <v>22269346000</v>
      </c>
      <c r="E3" s="3" t="n">
        <v>499000000</v>
      </c>
      <c r="F3" s="3" t="n">
        <v>0</v>
      </c>
      <c r="G3" s="3" t="n">
        <v>499000000</v>
      </c>
      <c r="H3" s="3" t="n">
        <v>22768346000</v>
      </c>
      <c r="I3" s="3" t="n">
        <v>20028351773</v>
      </c>
      <c r="J3" s="4" t="n">
        <f aca="false">+I3/H3</f>
        <v>0.87965773943351</v>
      </c>
    </row>
    <row r="4" customFormat="false" ht="12.75" hidden="false" customHeight="false" outlineLevel="0" collapsed="false">
      <c r="A4" s="2" t="s">
        <v>13</v>
      </c>
      <c r="B4" s="2" t="s">
        <v>14</v>
      </c>
      <c r="C4" s="3" t="n">
        <v>22269346000</v>
      </c>
      <c r="D4" s="3" t="n">
        <v>22269346000</v>
      </c>
      <c r="E4" s="3" t="n">
        <v>499000000</v>
      </c>
      <c r="F4" s="3" t="n">
        <v>0</v>
      </c>
      <c r="G4" s="3" t="n">
        <v>499000000</v>
      </c>
      <c r="H4" s="3" t="n">
        <v>22768346000</v>
      </c>
      <c r="I4" s="3" t="n">
        <v>20028351773</v>
      </c>
    </row>
    <row r="5" customFormat="false" ht="12.75" hidden="false" customHeight="false" outlineLevel="0" collapsed="false">
      <c r="A5" s="2" t="s">
        <v>15</v>
      </c>
      <c r="B5" s="2" t="s">
        <v>16</v>
      </c>
      <c r="C5" s="3" t="n">
        <v>16759080000</v>
      </c>
      <c r="D5" s="3" t="n">
        <v>16759080000</v>
      </c>
      <c r="E5" s="3" t="n">
        <v>0</v>
      </c>
      <c r="F5" s="3" t="n">
        <v>0</v>
      </c>
      <c r="G5" s="3" t="n">
        <v>0</v>
      </c>
      <c r="H5" s="3" t="n">
        <v>16759080000</v>
      </c>
      <c r="I5" s="3" t="n">
        <v>14019085773</v>
      </c>
    </row>
    <row r="6" customFormat="false" ht="12.75" hidden="false" customHeight="false" outlineLevel="0" collapsed="false">
      <c r="A6" s="2" t="s">
        <v>17</v>
      </c>
      <c r="B6" s="2" t="s">
        <v>18</v>
      </c>
      <c r="C6" s="3" t="n">
        <v>16759080000</v>
      </c>
      <c r="D6" s="3" t="n">
        <v>16759080000</v>
      </c>
      <c r="E6" s="3" t="n">
        <v>0</v>
      </c>
      <c r="F6" s="3" t="n">
        <v>0</v>
      </c>
      <c r="G6" s="3" t="n">
        <v>0</v>
      </c>
      <c r="H6" s="3" t="n">
        <v>16759080000</v>
      </c>
      <c r="I6" s="3" t="n">
        <v>14019085773</v>
      </c>
    </row>
    <row r="7" customFormat="false" ht="33.75" hidden="false" customHeight="false" outlineLevel="0" collapsed="false">
      <c r="A7" s="2" t="s">
        <v>19</v>
      </c>
      <c r="B7" s="2" t="s">
        <v>20</v>
      </c>
      <c r="C7" s="3" t="n">
        <v>6732329905</v>
      </c>
      <c r="D7" s="3" t="n">
        <v>6732329905</v>
      </c>
      <c r="E7" s="3" t="n">
        <v>0</v>
      </c>
      <c r="F7" s="3" t="n">
        <v>0</v>
      </c>
      <c r="G7" s="3" t="n">
        <v>0</v>
      </c>
      <c r="H7" s="3" t="n">
        <v>6732329905</v>
      </c>
      <c r="I7" s="3" t="n">
        <v>4743845759</v>
      </c>
    </row>
    <row r="8" customFormat="false" ht="33.75" hidden="false" customHeight="false" outlineLevel="0" collapsed="false">
      <c r="A8" s="2" t="s">
        <v>21</v>
      </c>
      <c r="B8" s="2" t="s">
        <v>22</v>
      </c>
      <c r="C8" s="3" t="n">
        <v>6732329905</v>
      </c>
      <c r="D8" s="3" t="n">
        <v>6732329905</v>
      </c>
      <c r="E8" s="3" t="n">
        <v>0</v>
      </c>
      <c r="F8" s="3" t="n">
        <v>0</v>
      </c>
      <c r="G8" s="3" t="n">
        <v>0</v>
      </c>
      <c r="H8" s="3" t="n">
        <v>6732329905</v>
      </c>
      <c r="I8" s="3" t="n">
        <v>4743845759</v>
      </c>
    </row>
    <row r="9" customFormat="false" ht="12.75" hidden="false" customHeight="false" outlineLevel="0" collapsed="false">
      <c r="A9" s="2" t="s">
        <v>23</v>
      </c>
      <c r="B9" s="5" t="s">
        <v>24</v>
      </c>
      <c r="C9" s="3" t="n">
        <v>6732329905</v>
      </c>
      <c r="D9" s="3" t="n">
        <v>6732329905</v>
      </c>
      <c r="E9" s="3" t="n">
        <v>0</v>
      </c>
      <c r="F9" s="3" t="n">
        <v>0</v>
      </c>
      <c r="G9" s="3" t="n">
        <v>0</v>
      </c>
      <c r="H9" s="3" t="n">
        <v>6732329905</v>
      </c>
      <c r="I9" s="6" t="n">
        <v>4743845759</v>
      </c>
      <c r="J9" s="4" t="n">
        <f aca="false">+I9/H9</f>
        <v>0.704636556131454</v>
      </c>
    </row>
    <row r="10" customFormat="false" ht="22.5" hidden="false" customHeight="false" outlineLevel="0" collapsed="false">
      <c r="A10" s="2" t="s">
        <v>25</v>
      </c>
      <c r="B10" s="2" t="s">
        <v>26</v>
      </c>
      <c r="C10" s="3" t="n">
        <v>250100095</v>
      </c>
      <c r="D10" s="3" t="n">
        <v>250100095</v>
      </c>
      <c r="E10" s="3" t="n">
        <v>0</v>
      </c>
      <c r="F10" s="3" t="n">
        <v>0</v>
      </c>
      <c r="G10" s="3" t="n">
        <v>0</v>
      </c>
      <c r="H10" s="3" t="n">
        <v>250100095</v>
      </c>
      <c r="I10" s="3" t="n">
        <v>131279628</v>
      </c>
    </row>
    <row r="11" customFormat="false" ht="22.5" hidden="false" customHeight="false" outlineLevel="0" collapsed="false">
      <c r="A11" s="2" t="s">
        <v>27</v>
      </c>
      <c r="B11" s="2" t="s">
        <v>28</v>
      </c>
      <c r="C11" s="3" t="n">
        <v>250100095</v>
      </c>
      <c r="D11" s="3" t="n">
        <v>250100095</v>
      </c>
      <c r="E11" s="3" t="n">
        <v>0</v>
      </c>
      <c r="F11" s="3" t="n">
        <v>0</v>
      </c>
      <c r="G11" s="3" t="n">
        <v>0</v>
      </c>
      <c r="H11" s="3" t="n">
        <v>250100095</v>
      </c>
      <c r="I11" s="3" t="n">
        <v>131279628</v>
      </c>
    </row>
    <row r="12" customFormat="false" ht="33.75" hidden="false" customHeight="false" outlineLevel="0" collapsed="false">
      <c r="A12" s="2" t="s">
        <v>29</v>
      </c>
      <c r="B12" s="5" t="s">
        <v>30</v>
      </c>
      <c r="C12" s="3" t="n">
        <v>250100095</v>
      </c>
      <c r="D12" s="3" t="n">
        <v>250100095</v>
      </c>
      <c r="E12" s="3" t="n">
        <v>0</v>
      </c>
      <c r="F12" s="3" t="n">
        <v>0</v>
      </c>
      <c r="G12" s="3" t="n">
        <v>0</v>
      </c>
      <c r="H12" s="3" t="n">
        <v>250100095</v>
      </c>
      <c r="I12" s="6" t="n">
        <v>131279628</v>
      </c>
      <c r="J12" s="4" t="n">
        <f aca="false">+I12/H12</f>
        <v>0.524908349195149</v>
      </c>
    </row>
    <row r="13" customFormat="false" ht="22.5" hidden="false" customHeight="false" outlineLevel="0" collapsed="false">
      <c r="A13" s="2" t="s">
        <v>31</v>
      </c>
      <c r="B13" s="2" t="s">
        <v>32</v>
      </c>
      <c r="C13" s="3" t="n">
        <v>9776650000</v>
      </c>
      <c r="D13" s="3" t="n">
        <v>9776650000</v>
      </c>
      <c r="E13" s="3" t="n">
        <v>0</v>
      </c>
      <c r="F13" s="3" t="n">
        <v>0</v>
      </c>
      <c r="G13" s="3" t="n">
        <v>0</v>
      </c>
      <c r="H13" s="3" t="n">
        <v>9776650000</v>
      </c>
      <c r="I13" s="3" t="n">
        <v>9143960386</v>
      </c>
    </row>
    <row r="14" customFormat="false" ht="22.5" hidden="false" customHeight="false" outlineLevel="0" collapsed="false">
      <c r="A14" s="2" t="s">
        <v>33</v>
      </c>
      <c r="B14" s="2" t="s">
        <v>34</v>
      </c>
      <c r="C14" s="3" t="n">
        <v>9420000000</v>
      </c>
      <c r="D14" s="3" t="n">
        <v>9420000000</v>
      </c>
      <c r="E14" s="3" t="n">
        <v>0</v>
      </c>
      <c r="F14" s="3" t="n">
        <v>0</v>
      </c>
      <c r="G14" s="3" t="n">
        <v>0</v>
      </c>
      <c r="H14" s="3" t="n">
        <v>9420000000</v>
      </c>
      <c r="I14" s="3" t="n">
        <v>8815910532</v>
      </c>
    </row>
    <row r="15" customFormat="false" ht="12.75" hidden="false" customHeight="false" outlineLevel="0" collapsed="false">
      <c r="A15" s="2" t="s">
        <v>35</v>
      </c>
      <c r="B15" s="5" t="s">
        <v>36</v>
      </c>
      <c r="C15" s="3" t="n">
        <v>9420000000</v>
      </c>
      <c r="D15" s="3" t="n">
        <v>9420000000</v>
      </c>
      <c r="E15" s="3" t="n">
        <v>0</v>
      </c>
      <c r="F15" s="3" t="n">
        <v>0</v>
      </c>
      <c r="G15" s="3" t="n">
        <v>0</v>
      </c>
      <c r="H15" s="3" t="n">
        <v>9420000000</v>
      </c>
      <c r="I15" s="6" t="n">
        <v>8815910532</v>
      </c>
      <c r="J15" s="4" t="n">
        <f aca="false">+I15/H15</f>
        <v>0.935871606369427</v>
      </c>
    </row>
    <row r="16" customFormat="false" ht="12.75" hidden="false" customHeight="false" outlineLevel="0" collapsed="false">
      <c r="A16" s="2" t="s">
        <v>37</v>
      </c>
      <c r="B16" s="2" t="s">
        <v>38</v>
      </c>
      <c r="C16" s="3" t="n">
        <v>9420000000</v>
      </c>
      <c r="D16" s="3" t="n">
        <v>9420000000</v>
      </c>
      <c r="E16" s="3" t="n">
        <v>0</v>
      </c>
      <c r="F16" s="3" t="n">
        <v>0</v>
      </c>
      <c r="G16" s="3" t="n">
        <v>0</v>
      </c>
      <c r="H16" s="3" t="n">
        <v>9420000000</v>
      </c>
      <c r="I16" s="3" t="n">
        <v>8815910532</v>
      </c>
    </row>
    <row r="17" customFormat="false" ht="12.75" hidden="false" customHeight="false" outlineLevel="0" collapsed="false">
      <c r="A17" s="2" t="s">
        <v>39</v>
      </c>
      <c r="B17" s="2" t="s">
        <v>40</v>
      </c>
      <c r="C17" s="3" t="n">
        <v>9420000000</v>
      </c>
      <c r="D17" s="3" t="n">
        <v>9420000000</v>
      </c>
      <c r="E17" s="3" t="n">
        <v>0</v>
      </c>
      <c r="F17" s="3" t="n">
        <v>0</v>
      </c>
      <c r="G17" s="3" t="n">
        <v>0</v>
      </c>
      <c r="H17" s="3" t="n">
        <v>9420000000</v>
      </c>
      <c r="I17" s="3" t="n">
        <v>8815910532</v>
      </c>
    </row>
    <row r="18" customFormat="false" ht="12.75" hidden="false" customHeight="false" outlineLevel="0" collapsed="false">
      <c r="A18" s="2" t="s">
        <v>41</v>
      </c>
      <c r="B18" s="2" t="s">
        <v>42</v>
      </c>
      <c r="C18" s="3" t="n">
        <v>356650000</v>
      </c>
      <c r="D18" s="3" t="n">
        <v>356650000</v>
      </c>
      <c r="E18" s="3" t="n">
        <v>0</v>
      </c>
      <c r="F18" s="3" t="n">
        <v>0</v>
      </c>
      <c r="G18" s="3" t="n">
        <v>0</v>
      </c>
      <c r="H18" s="3" t="n">
        <v>356650000</v>
      </c>
      <c r="I18" s="3" t="n">
        <v>328049854</v>
      </c>
    </row>
    <row r="19" customFormat="false" ht="12.75" hidden="false" customHeight="false" outlineLevel="0" collapsed="false">
      <c r="A19" s="2" t="s">
        <v>43</v>
      </c>
      <c r="B19" s="5" t="s">
        <v>44</v>
      </c>
      <c r="C19" s="3" t="n">
        <v>356650000</v>
      </c>
      <c r="D19" s="3" t="n">
        <v>356650000</v>
      </c>
      <c r="E19" s="3" t="n">
        <v>0</v>
      </c>
      <c r="F19" s="3" t="n">
        <v>0</v>
      </c>
      <c r="G19" s="3" t="n">
        <v>0</v>
      </c>
      <c r="H19" s="3" t="n">
        <v>356650000</v>
      </c>
      <c r="I19" s="6" t="n">
        <v>328049854</v>
      </c>
      <c r="J19" s="4" t="n">
        <f aca="false">+I19/H19</f>
        <v>0.919808927519978</v>
      </c>
    </row>
    <row r="20" customFormat="false" ht="12.75" hidden="false" customHeight="false" outlineLevel="0" collapsed="false">
      <c r="A20" s="2" t="s">
        <v>45</v>
      </c>
      <c r="B20" s="2" t="s">
        <v>46</v>
      </c>
      <c r="C20" s="3" t="n">
        <v>5510266000</v>
      </c>
      <c r="D20" s="3" t="n">
        <v>5510266000</v>
      </c>
      <c r="E20" s="3" t="n">
        <v>499000000</v>
      </c>
      <c r="F20" s="3" t="n">
        <v>0</v>
      </c>
      <c r="G20" s="3" t="n">
        <v>499000000</v>
      </c>
      <c r="H20" s="3" t="n">
        <v>6009266000</v>
      </c>
      <c r="I20" s="3" t="n">
        <v>6009266000</v>
      </c>
    </row>
    <row r="21" customFormat="false" ht="12.75" hidden="false" customHeight="false" outlineLevel="0" collapsed="false">
      <c r="A21" s="2" t="s">
        <v>47</v>
      </c>
      <c r="B21" s="2" t="s">
        <v>48</v>
      </c>
      <c r="C21" s="3" t="n">
        <v>5510266000</v>
      </c>
      <c r="D21" s="3" t="n">
        <v>5510266000</v>
      </c>
      <c r="E21" s="3" t="n">
        <v>499000000</v>
      </c>
      <c r="F21" s="3" t="n">
        <v>0</v>
      </c>
      <c r="G21" s="3" t="n">
        <v>499000000</v>
      </c>
      <c r="H21" s="3" t="n">
        <v>6009266000</v>
      </c>
      <c r="I21" s="3" t="n">
        <v>6009266000</v>
      </c>
    </row>
    <row r="22" customFormat="false" ht="22.5" hidden="false" customHeight="false" outlineLevel="0" collapsed="false">
      <c r="A22" s="2" t="s">
        <v>49</v>
      </c>
      <c r="B22" s="2" t="s">
        <v>50</v>
      </c>
      <c r="C22" s="3" t="n">
        <v>5510266000</v>
      </c>
      <c r="D22" s="3" t="n">
        <v>5510266000</v>
      </c>
      <c r="E22" s="3" t="n">
        <v>499000000</v>
      </c>
      <c r="F22" s="3" t="n">
        <v>0</v>
      </c>
      <c r="G22" s="3" t="n">
        <v>499000000</v>
      </c>
      <c r="H22" s="3" t="n">
        <v>6009266000</v>
      </c>
      <c r="I22" s="3" t="n">
        <v>6009266000</v>
      </c>
    </row>
    <row r="23" customFormat="false" ht="45" hidden="false" customHeight="false" outlineLevel="0" collapsed="false">
      <c r="A23" s="2" t="s">
        <v>51</v>
      </c>
      <c r="B23" s="5" t="s">
        <v>52</v>
      </c>
      <c r="C23" s="3" t="n">
        <v>5510266000</v>
      </c>
      <c r="D23" s="3" t="n">
        <v>5510266000</v>
      </c>
      <c r="E23" s="3" t="n">
        <v>499000000</v>
      </c>
      <c r="F23" s="3" t="n">
        <v>0</v>
      </c>
      <c r="G23" s="3" t="n">
        <v>499000000</v>
      </c>
      <c r="H23" s="3" t="n">
        <v>6009266000</v>
      </c>
      <c r="I23" s="6" t="n">
        <v>6009266000</v>
      </c>
      <c r="J23" s="4" t="n">
        <f aca="false">+I23/H23</f>
        <v>1</v>
      </c>
    </row>
    <row r="24" customFormat="false" ht="12.75" hidden="false" customHeight="false" outlineLevel="0" collapsed="false">
      <c r="A24" s="2" t="s">
        <v>53</v>
      </c>
      <c r="B24" s="2" t="s">
        <v>54</v>
      </c>
      <c r="C24" s="3" t="n">
        <v>2010000</v>
      </c>
      <c r="D24" s="3" t="n">
        <v>2010000</v>
      </c>
      <c r="E24" s="3" t="n">
        <v>0</v>
      </c>
      <c r="F24" s="3" t="n">
        <v>0</v>
      </c>
      <c r="G24" s="3" t="n">
        <v>0</v>
      </c>
      <c r="H24" s="3" t="n">
        <v>2010000</v>
      </c>
      <c r="I24" s="3" t="n">
        <v>6904492</v>
      </c>
    </row>
    <row r="25" customFormat="false" ht="12.75" hidden="false" customHeight="false" outlineLevel="0" collapsed="false">
      <c r="A25" s="2" t="s">
        <v>55</v>
      </c>
      <c r="B25" s="2" t="s">
        <v>56</v>
      </c>
      <c r="C25" s="3" t="n">
        <v>2010000</v>
      </c>
      <c r="D25" s="3" t="n">
        <v>2010000</v>
      </c>
      <c r="E25" s="3" t="n">
        <v>0</v>
      </c>
      <c r="F25" s="3" t="n">
        <v>0</v>
      </c>
      <c r="G25" s="3" t="n">
        <v>0</v>
      </c>
      <c r="H25" s="3" t="n">
        <v>2010000</v>
      </c>
      <c r="I25" s="3" t="n">
        <v>6904492</v>
      </c>
    </row>
    <row r="26" customFormat="false" ht="12.75" hidden="false" customHeight="false" outlineLevel="0" collapsed="false">
      <c r="A26" s="2" t="s">
        <v>57</v>
      </c>
      <c r="B26" s="2" t="s">
        <v>58</v>
      </c>
      <c r="C26" s="3" t="n">
        <v>2010000</v>
      </c>
      <c r="D26" s="3" t="n">
        <v>2010000</v>
      </c>
      <c r="E26" s="3" t="n">
        <v>0</v>
      </c>
      <c r="F26" s="3" t="n">
        <v>0</v>
      </c>
      <c r="G26" s="3" t="n">
        <v>0</v>
      </c>
      <c r="H26" s="3" t="n">
        <v>2010000</v>
      </c>
      <c r="I26" s="3" t="n">
        <v>6904492</v>
      </c>
    </row>
    <row r="27" customFormat="false" ht="12.75" hidden="false" customHeight="false" outlineLevel="0" collapsed="false">
      <c r="A27" s="2" t="s">
        <v>59</v>
      </c>
      <c r="B27" s="5" t="s">
        <v>60</v>
      </c>
      <c r="C27" s="3" t="n">
        <v>2010000</v>
      </c>
      <c r="D27" s="3" t="n">
        <v>2010000</v>
      </c>
      <c r="E27" s="3" t="n">
        <v>0</v>
      </c>
      <c r="F27" s="3" t="n">
        <v>0</v>
      </c>
      <c r="G27" s="3" t="n">
        <v>0</v>
      </c>
      <c r="H27" s="3" t="n">
        <v>2010000</v>
      </c>
      <c r="I27" s="6" t="n">
        <v>6904492</v>
      </c>
    </row>
    <row r="28" customFormat="false" ht="12.75" hidden="false" customHeight="false" outlineLevel="0" collapsed="false">
      <c r="A28" s="7" t="s">
        <v>9</v>
      </c>
      <c r="B28" s="7" t="s">
        <v>10</v>
      </c>
      <c r="C28" s="8" t="n">
        <v>1419922000</v>
      </c>
      <c r="D28" s="8" t="n">
        <v>1419922000</v>
      </c>
      <c r="E28" s="8" t="n">
        <v>0</v>
      </c>
      <c r="F28" s="8" t="n">
        <v>0</v>
      </c>
      <c r="G28" s="8" t="n">
        <v>0</v>
      </c>
      <c r="H28" s="8" t="n">
        <v>1419922000</v>
      </c>
      <c r="I28" s="8" t="n">
        <v>0</v>
      </c>
    </row>
    <row r="29" customFormat="false" ht="12.75" hidden="false" customHeight="false" outlineLevel="0" collapsed="false">
      <c r="A29" s="7" t="s">
        <v>11</v>
      </c>
      <c r="B29" s="7" t="s">
        <v>12</v>
      </c>
      <c r="C29" s="8" t="n">
        <v>22269346000</v>
      </c>
      <c r="D29" s="8" t="n">
        <v>22269346000</v>
      </c>
      <c r="E29" s="8" t="n">
        <v>499000000</v>
      </c>
      <c r="F29" s="8" t="n">
        <v>0</v>
      </c>
      <c r="G29" s="8" t="n">
        <v>499000000</v>
      </c>
      <c r="H29" s="8" t="n">
        <v>22768346000</v>
      </c>
      <c r="I29" s="8" t="n">
        <v>20028351773</v>
      </c>
    </row>
    <row r="30" customFormat="false" ht="12.75" hidden="false" customHeight="false" outlineLevel="0" collapsed="false">
      <c r="A30" s="7" t="s">
        <v>53</v>
      </c>
      <c r="B30" s="7" t="s">
        <v>54</v>
      </c>
      <c r="C30" s="8" t="n">
        <v>2010000</v>
      </c>
      <c r="D30" s="8" t="n">
        <v>2010000</v>
      </c>
      <c r="E30" s="8" t="n">
        <v>0</v>
      </c>
      <c r="F30" s="8" t="n">
        <v>0</v>
      </c>
      <c r="G30" s="8" t="n">
        <v>0</v>
      </c>
      <c r="H30" s="8" t="n">
        <v>2010000</v>
      </c>
      <c r="I30" s="8" t="n">
        <v>6904492</v>
      </c>
    </row>
    <row r="31" customFormat="false" ht="22.5" hidden="false" customHeight="false" outlineLevel="0" collapsed="false">
      <c r="A31" s="9"/>
      <c r="B31" s="9" t="s">
        <v>61</v>
      </c>
      <c r="C31" s="10" t="n">
        <v>23691278000</v>
      </c>
      <c r="D31" s="10" t="n">
        <v>23691278000</v>
      </c>
      <c r="E31" s="10" t="n">
        <v>499000000</v>
      </c>
      <c r="F31" s="10" t="n">
        <v>0</v>
      </c>
      <c r="G31" s="10" t="n">
        <v>499000000</v>
      </c>
      <c r="H31" s="10" t="n">
        <v>24190278000</v>
      </c>
      <c r="I31" s="10" t="n">
        <v>20035256265</v>
      </c>
      <c r="J31" s="4" t="n">
        <f aca="false">+I31/H31</f>
        <v>0.828235883233752</v>
      </c>
    </row>
    <row r="32" customFormat="false" ht="12.75" hidden="false" customHeight="false" outlineLevel="0" collapsed="false">
      <c r="A32" s="9"/>
      <c r="B32" s="9" t="s">
        <v>62</v>
      </c>
      <c r="C32" s="10" t="n">
        <v>22271356000</v>
      </c>
      <c r="D32" s="10" t="n">
        <v>22271356000</v>
      </c>
      <c r="E32" s="10" t="n">
        <v>499000000</v>
      </c>
      <c r="F32" s="10" t="n">
        <v>0</v>
      </c>
      <c r="G32" s="10" t="n">
        <v>499000000</v>
      </c>
      <c r="H32" s="10" t="n">
        <v>22770356000</v>
      </c>
      <c r="I32" s="10" t="n">
        <v>20035256265</v>
      </c>
    </row>
    <row r="33" customFormat="false" ht="409.6" hidden="true" customHeight="true" outlineLevel="0" collapsed="false"/>
    <row r="38" customFormat="false" ht="22.5" hidden="false" customHeight="false" outlineLevel="0" collapsed="false">
      <c r="H38" s="9" t="s">
        <v>12</v>
      </c>
      <c r="I38" s="11" t="n">
        <f aca="false">14025990265+H2</f>
        <v>15445912265</v>
      </c>
      <c r="J38" s="12" t="n">
        <f aca="false">+I38/H31</f>
        <v>0.638517352508309</v>
      </c>
    </row>
    <row r="40" customFormat="false" ht="12.75" hidden="false" customHeight="false" outlineLevel="0" collapsed="false">
      <c r="I40" s="13"/>
    </row>
    <row r="42" customFormat="false" ht="12.75" hidden="false" customHeight="false" outlineLevel="0" collapsed="false">
      <c r="I42" s="4"/>
    </row>
  </sheetData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8.85"/>
    <col collapsed="false" customWidth="true" hidden="false" outlineLevel="0" max="2" min="2" style="14" width="33.99"/>
    <col collapsed="false" customWidth="true" hidden="false" outlineLevel="0" max="3" min="3" style="14" width="23.7"/>
    <col collapsed="false" customWidth="true" hidden="true" outlineLevel="0" max="4" min="4" style="14" width="20.85"/>
    <col collapsed="false" customWidth="true" hidden="true" outlineLevel="0" max="5" min="5" style="14" width="24.85"/>
    <col collapsed="false" customWidth="true" hidden="true" outlineLevel="0" max="6" min="6" style="14" width="25.56"/>
    <col collapsed="false" customWidth="true" hidden="true" outlineLevel="0" max="7" min="7" style="14" width="25.85"/>
    <col collapsed="false" customWidth="true" hidden="false" outlineLevel="0" max="8" min="8" style="14" width="14.85"/>
    <col collapsed="false" customWidth="true" hidden="false" outlineLevel="0" max="9" min="9" style="14" width="13.41"/>
    <col collapsed="false" customWidth="false" hidden="false" outlineLevel="0" max="257" min="10" style="14" width="9.14"/>
  </cols>
  <sheetData>
    <row r="1" customFormat="false" ht="33.7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</row>
    <row r="2" customFormat="false" ht="12.75" hidden="false" customHeight="false" outlineLevel="0" collapsed="false">
      <c r="A2" s="16" t="s">
        <v>9</v>
      </c>
      <c r="B2" s="16" t="s">
        <v>10</v>
      </c>
      <c r="C2" s="17" t="n">
        <v>1557285000</v>
      </c>
      <c r="D2" s="17" t="n">
        <v>1557285000</v>
      </c>
      <c r="E2" s="17" t="n">
        <v>0</v>
      </c>
      <c r="F2" s="17" t="n">
        <v>0</v>
      </c>
      <c r="G2" s="17" t="n">
        <v>0</v>
      </c>
      <c r="H2" s="17" t="n">
        <v>1557285000</v>
      </c>
      <c r="I2" s="17" t="n">
        <v>0</v>
      </c>
    </row>
    <row r="3" customFormat="false" ht="12.75" hidden="false" customHeight="false" outlineLevel="0" collapsed="false">
      <c r="A3" s="16" t="s">
        <v>11</v>
      </c>
      <c r="B3" s="16" t="s">
        <v>12</v>
      </c>
      <c r="C3" s="17" t="n">
        <v>24488851563</v>
      </c>
      <c r="D3" s="17" t="n">
        <v>24488851563</v>
      </c>
      <c r="E3" s="17" t="n">
        <v>0</v>
      </c>
      <c r="F3" s="17" t="n">
        <v>0</v>
      </c>
      <c r="G3" s="17" t="n">
        <v>0</v>
      </c>
      <c r="H3" s="17" t="n">
        <v>24488851563</v>
      </c>
      <c r="I3" s="17" t="n">
        <v>4703462414</v>
      </c>
    </row>
    <row r="4" customFormat="false" ht="12.75" hidden="false" customHeight="false" outlineLevel="0" collapsed="false">
      <c r="A4" s="16" t="s">
        <v>13</v>
      </c>
      <c r="B4" s="16" t="s">
        <v>14</v>
      </c>
      <c r="C4" s="17" t="n">
        <v>24488851563</v>
      </c>
      <c r="D4" s="17" t="n">
        <v>24488851563</v>
      </c>
      <c r="E4" s="17" t="n">
        <v>0</v>
      </c>
      <c r="F4" s="17" t="n">
        <v>0</v>
      </c>
      <c r="G4" s="17" t="n">
        <v>0</v>
      </c>
      <c r="H4" s="17" t="n">
        <v>24488851563</v>
      </c>
      <c r="I4" s="17" t="n">
        <v>4703462414</v>
      </c>
    </row>
    <row r="5" customFormat="false" ht="12.75" hidden="false" customHeight="false" outlineLevel="0" collapsed="false">
      <c r="A5" s="16" t="s">
        <v>15</v>
      </c>
      <c r="B5" s="16" t="s">
        <v>16</v>
      </c>
      <c r="C5" s="17" t="n">
        <v>17582083563</v>
      </c>
      <c r="D5" s="17" t="n">
        <v>17582083563</v>
      </c>
      <c r="E5" s="17" t="n">
        <v>0</v>
      </c>
      <c r="F5" s="17" t="n">
        <v>0</v>
      </c>
      <c r="G5" s="17" t="n">
        <v>0</v>
      </c>
      <c r="H5" s="17" t="n">
        <v>17582083563</v>
      </c>
      <c r="I5" s="17" t="n">
        <v>3289952506</v>
      </c>
    </row>
    <row r="6" customFormat="false" ht="12.75" hidden="false" customHeight="false" outlineLevel="0" collapsed="false">
      <c r="A6" s="16" t="s">
        <v>17</v>
      </c>
      <c r="B6" s="16" t="s">
        <v>18</v>
      </c>
      <c r="C6" s="17" t="n">
        <v>17582083563</v>
      </c>
      <c r="D6" s="17" t="n">
        <v>17582083563</v>
      </c>
      <c r="E6" s="17" t="n">
        <v>0</v>
      </c>
      <c r="F6" s="17" t="n">
        <v>0</v>
      </c>
      <c r="G6" s="17" t="n">
        <v>0</v>
      </c>
      <c r="H6" s="17" t="n">
        <v>17582083563</v>
      </c>
      <c r="I6" s="17" t="n">
        <v>3289952506</v>
      </c>
    </row>
    <row r="7" customFormat="false" ht="33.75" hidden="false" customHeight="false" outlineLevel="0" collapsed="false">
      <c r="A7" s="16" t="s">
        <v>19</v>
      </c>
      <c r="B7" s="16" t="s">
        <v>20</v>
      </c>
      <c r="C7" s="17" t="n">
        <v>5980000000</v>
      </c>
      <c r="D7" s="17" t="n">
        <v>5980000000</v>
      </c>
      <c r="E7" s="17" t="n">
        <v>0</v>
      </c>
      <c r="F7" s="17" t="n">
        <v>0</v>
      </c>
      <c r="G7" s="17" t="n">
        <v>0</v>
      </c>
      <c r="H7" s="17" t="n">
        <v>5980000000</v>
      </c>
      <c r="I7" s="17" t="n">
        <v>973178526</v>
      </c>
    </row>
    <row r="8" customFormat="false" ht="33.75" hidden="false" customHeight="false" outlineLevel="0" collapsed="false">
      <c r="A8" s="16" t="s">
        <v>21</v>
      </c>
      <c r="B8" s="16" t="s">
        <v>22</v>
      </c>
      <c r="C8" s="17" t="n">
        <v>5980000000</v>
      </c>
      <c r="D8" s="17" t="n">
        <v>5980000000</v>
      </c>
      <c r="E8" s="17" t="n">
        <v>0</v>
      </c>
      <c r="F8" s="17" t="n">
        <v>0</v>
      </c>
      <c r="G8" s="17" t="n">
        <v>0</v>
      </c>
      <c r="H8" s="17" t="n">
        <v>5980000000</v>
      </c>
      <c r="I8" s="17" t="n">
        <v>973178526</v>
      </c>
    </row>
    <row r="9" customFormat="false" ht="12.75" hidden="false" customHeight="false" outlineLevel="0" collapsed="false">
      <c r="A9" s="16" t="s">
        <v>23</v>
      </c>
      <c r="B9" s="16" t="s">
        <v>24</v>
      </c>
      <c r="C9" s="17" t="n">
        <v>5980000000</v>
      </c>
      <c r="D9" s="17" t="n">
        <v>5980000000</v>
      </c>
      <c r="E9" s="17" t="n">
        <v>0</v>
      </c>
      <c r="F9" s="17" t="n">
        <v>0</v>
      </c>
      <c r="G9" s="17" t="n">
        <v>0</v>
      </c>
      <c r="H9" s="17" t="n">
        <v>5980000000</v>
      </c>
      <c r="I9" s="17" t="n">
        <v>973178526</v>
      </c>
    </row>
    <row r="10" customFormat="false" ht="22.5" hidden="false" customHeight="false" outlineLevel="0" collapsed="false">
      <c r="A10" s="16" t="s">
        <v>25</v>
      </c>
      <c r="B10" s="16" t="s">
        <v>26</v>
      </c>
      <c r="C10" s="17" t="n">
        <v>275000000</v>
      </c>
      <c r="D10" s="17" t="n">
        <v>275000000</v>
      </c>
      <c r="E10" s="17" t="n">
        <v>0</v>
      </c>
      <c r="F10" s="17" t="n">
        <v>0</v>
      </c>
      <c r="G10" s="17" t="n">
        <v>0</v>
      </c>
      <c r="H10" s="17" t="n">
        <v>275000000</v>
      </c>
      <c r="I10" s="17" t="n">
        <v>65029684</v>
      </c>
    </row>
    <row r="11" customFormat="false" ht="22.5" hidden="false" customHeight="false" outlineLevel="0" collapsed="false">
      <c r="A11" s="16" t="s">
        <v>27</v>
      </c>
      <c r="B11" s="16" t="s">
        <v>28</v>
      </c>
      <c r="C11" s="17" t="n">
        <v>275000000</v>
      </c>
      <c r="D11" s="17" t="n">
        <v>275000000</v>
      </c>
      <c r="E11" s="17" t="n">
        <v>0</v>
      </c>
      <c r="F11" s="17" t="n">
        <v>0</v>
      </c>
      <c r="G11" s="17" t="n">
        <v>0</v>
      </c>
      <c r="H11" s="17" t="n">
        <v>275000000</v>
      </c>
      <c r="I11" s="17" t="n">
        <v>65029684</v>
      </c>
    </row>
    <row r="12" customFormat="false" ht="33.75" hidden="false" customHeight="false" outlineLevel="0" collapsed="false">
      <c r="A12" s="16" t="s">
        <v>29</v>
      </c>
      <c r="B12" s="16" t="s">
        <v>30</v>
      </c>
      <c r="C12" s="17" t="n">
        <v>275000000</v>
      </c>
      <c r="D12" s="17" t="n">
        <v>275000000</v>
      </c>
      <c r="E12" s="17" t="n">
        <v>0</v>
      </c>
      <c r="F12" s="17" t="n">
        <v>0</v>
      </c>
      <c r="G12" s="17" t="n">
        <v>0</v>
      </c>
      <c r="H12" s="17" t="n">
        <v>275000000</v>
      </c>
      <c r="I12" s="17" t="n">
        <v>65029684</v>
      </c>
    </row>
    <row r="13" customFormat="false" ht="22.5" hidden="false" customHeight="false" outlineLevel="0" collapsed="false">
      <c r="A13" s="16" t="s">
        <v>31</v>
      </c>
      <c r="B13" s="16" t="s">
        <v>32</v>
      </c>
      <c r="C13" s="17" t="n">
        <v>11327083563</v>
      </c>
      <c r="D13" s="17" t="n">
        <v>11327083563</v>
      </c>
      <c r="E13" s="17" t="n">
        <v>0</v>
      </c>
      <c r="F13" s="17" t="n">
        <v>0</v>
      </c>
      <c r="G13" s="17" t="n">
        <v>0</v>
      </c>
      <c r="H13" s="17" t="n">
        <v>11327083563</v>
      </c>
      <c r="I13" s="17" t="n">
        <v>2251744296</v>
      </c>
    </row>
    <row r="14" customFormat="false" ht="22.5" hidden="false" customHeight="false" outlineLevel="0" collapsed="false">
      <c r="A14" s="16" t="s">
        <v>33</v>
      </c>
      <c r="B14" s="16" t="s">
        <v>34</v>
      </c>
      <c r="C14" s="17" t="n">
        <v>10877083563</v>
      </c>
      <c r="D14" s="17" t="n">
        <v>10877083563</v>
      </c>
      <c r="E14" s="17" t="n">
        <v>0</v>
      </c>
      <c r="F14" s="17" t="n">
        <v>0</v>
      </c>
      <c r="G14" s="17" t="n">
        <v>0</v>
      </c>
      <c r="H14" s="17" t="n">
        <v>10877083563</v>
      </c>
      <c r="I14" s="17" t="n">
        <v>2133615874</v>
      </c>
    </row>
    <row r="15" customFormat="false" ht="12.75" hidden="false" customHeight="false" outlineLevel="0" collapsed="false">
      <c r="A15" s="16" t="s">
        <v>35</v>
      </c>
      <c r="B15" s="16" t="s">
        <v>36</v>
      </c>
      <c r="C15" s="17" t="n">
        <v>10877083563</v>
      </c>
      <c r="D15" s="17" t="n">
        <v>10877083563</v>
      </c>
      <c r="E15" s="17" t="n">
        <v>0</v>
      </c>
      <c r="F15" s="17" t="n">
        <v>0</v>
      </c>
      <c r="G15" s="17" t="n">
        <v>0</v>
      </c>
      <c r="H15" s="17" t="n">
        <v>10877083563</v>
      </c>
      <c r="I15" s="17" t="n">
        <v>2133615874</v>
      </c>
    </row>
    <row r="16" customFormat="false" ht="12.75" hidden="false" customHeight="false" outlineLevel="0" collapsed="false">
      <c r="A16" s="16" t="s">
        <v>37</v>
      </c>
      <c r="B16" s="16" t="s">
        <v>38</v>
      </c>
      <c r="C16" s="17" t="n">
        <v>10877083563</v>
      </c>
      <c r="D16" s="17" t="n">
        <v>10877083563</v>
      </c>
      <c r="E16" s="17" t="n">
        <v>0</v>
      </c>
      <c r="F16" s="17" t="n">
        <v>0</v>
      </c>
      <c r="G16" s="17" t="n">
        <v>0</v>
      </c>
      <c r="H16" s="17" t="n">
        <v>10877083563</v>
      </c>
      <c r="I16" s="17" t="n">
        <v>2133615874</v>
      </c>
    </row>
    <row r="17" customFormat="false" ht="12.75" hidden="false" customHeight="false" outlineLevel="0" collapsed="false">
      <c r="A17" s="16" t="s">
        <v>39</v>
      </c>
      <c r="B17" s="16" t="s">
        <v>40</v>
      </c>
      <c r="C17" s="17" t="n">
        <v>10877083563</v>
      </c>
      <c r="D17" s="17" t="n">
        <v>10877083563</v>
      </c>
      <c r="E17" s="17" t="n">
        <v>0</v>
      </c>
      <c r="F17" s="17" t="n">
        <v>0</v>
      </c>
      <c r="G17" s="17" t="n">
        <v>0</v>
      </c>
      <c r="H17" s="17" t="n">
        <v>10877083563</v>
      </c>
      <c r="I17" s="17" t="n">
        <v>2133615874</v>
      </c>
    </row>
    <row r="18" customFormat="false" ht="12.75" hidden="false" customHeight="false" outlineLevel="0" collapsed="false">
      <c r="A18" s="16" t="s">
        <v>41</v>
      </c>
      <c r="B18" s="16" t="s">
        <v>42</v>
      </c>
      <c r="C18" s="17" t="n">
        <v>450000000</v>
      </c>
      <c r="D18" s="17" t="n">
        <v>450000000</v>
      </c>
      <c r="E18" s="17" t="n">
        <v>0</v>
      </c>
      <c r="F18" s="17" t="n">
        <v>0</v>
      </c>
      <c r="G18" s="17" t="n">
        <v>0</v>
      </c>
      <c r="H18" s="17" t="n">
        <v>450000000</v>
      </c>
      <c r="I18" s="17" t="n">
        <v>118128422</v>
      </c>
    </row>
    <row r="19" customFormat="false" ht="12.75" hidden="false" customHeight="false" outlineLevel="0" collapsed="false">
      <c r="A19" s="16" t="s">
        <v>43</v>
      </c>
      <c r="B19" s="16" t="s">
        <v>44</v>
      </c>
      <c r="C19" s="17" t="n">
        <v>450000000</v>
      </c>
      <c r="D19" s="17" t="n">
        <v>450000000</v>
      </c>
      <c r="E19" s="17" t="n">
        <v>0</v>
      </c>
      <c r="F19" s="17" t="n">
        <v>0</v>
      </c>
      <c r="G19" s="17" t="n">
        <v>0</v>
      </c>
      <c r="H19" s="17" t="n">
        <v>450000000</v>
      </c>
      <c r="I19" s="17" t="n">
        <v>118128422</v>
      </c>
    </row>
    <row r="20" customFormat="false" ht="12.75" hidden="false" customHeight="false" outlineLevel="0" collapsed="false">
      <c r="A20" s="16" t="s">
        <v>45</v>
      </c>
      <c r="B20" s="16" t="s">
        <v>46</v>
      </c>
      <c r="C20" s="17" t="n">
        <v>6906768000</v>
      </c>
      <c r="D20" s="17" t="n">
        <v>6906768000</v>
      </c>
      <c r="E20" s="17" t="n">
        <v>0</v>
      </c>
      <c r="F20" s="17" t="n">
        <v>0</v>
      </c>
      <c r="G20" s="17" t="n">
        <v>0</v>
      </c>
      <c r="H20" s="17" t="n">
        <v>6906768000</v>
      </c>
      <c r="I20" s="17" t="n">
        <v>1413509908</v>
      </c>
    </row>
    <row r="21" customFormat="false" ht="12.75" hidden="false" customHeight="false" outlineLevel="0" collapsed="false">
      <c r="A21" s="16" t="s">
        <v>47</v>
      </c>
      <c r="B21" s="16" t="s">
        <v>48</v>
      </c>
      <c r="C21" s="17" t="n">
        <v>6906768000</v>
      </c>
      <c r="D21" s="17" t="n">
        <v>6906768000</v>
      </c>
      <c r="E21" s="17" t="n">
        <v>0</v>
      </c>
      <c r="F21" s="17" t="n">
        <v>0</v>
      </c>
      <c r="G21" s="17" t="n">
        <v>0</v>
      </c>
      <c r="H21" s="17" t="n">
        <v>6906768000</v>
      </c>
      <c r="I21" s="17" t="n">
        <v>1413509908</v>
      </c>
    </row>
    <row r="22" customFormat="false" ht="22.5" hidden="false" customHeight="false" outlineLevel="0" collapsed="false">
      <c r="A22" s="16" t="s">
        <v>49</v>
      </c>
      <c r="B22" s="16" t="s">
        <v>50</v>
      </c>
      <c r="C22" s="17" t="n">
        <v>6906768000</v>
      </c>
      <c r="D22" s="17" t="n">
        <v>6906768000</v>
      </c>
      <c r="E22" s="17" t="n">
        <v>0</v>
      </c>
      <c r="F22" s="17" t="n">
        <v>0</v>
      </c>
      <c r="G22" s="17" t="n">
        <v>0</v>
      </c>
      <c r="H22" s="17" t="n">
        <v>6906768000</v>
      </c>
      <c r="I22" s="17" t="n">
        <v>1413509908</v>
      </c>
    </row>
    <row r="23" customFormat="false" ht="45" hidden="false" customHeight="false" outlineLevel="0" collapsed="false">
      <c r="A23" s="16" t="s">
        <v>51</v>
      </c>
      <c r="B23" s="16" t="s">
        <v>52</v>
      </c>
      <c r="C23" s="17" t="n">
        <v>6906768000</v>
      </c>
      <c r="D23" s="17" t="n">
        <v>6906768000</v>
      </c>
      <c r="E23" s="17" t="n">
        <v>0</v>
      </c>
      <c r="F23" s="17" t="n">
        <v>0</v>
      </c>
      <c r="G23" s="17" t="n">
        <v>0</v>
      </c>
      <c r="H23" s="17" t="n">
        <v>6906768000</v>
      </c>
      <c r="I23" s="17" t="n">
        <v>1413509908</v>
      </c>
    </row>
    <row r="24" customFormat="false" ht="12.75" hidden="false" customHeight="false" outlineLevel="0" collapsed="false">
      <c r="A24" s="16" t="s">
        <v>53</v>
      </c>
      <c r="B24" s="16" t="s">
        <v>54</v>
      </c>
      <c r="C24" s="17" t="n">
        <v>7212000</v>
      </c>
      <c r="D24" s="17" t="n">
        <v>7212000</v>
      </c>
      <c r="E24" s="17" t="n">
        <v>0</v>
      </c>
      <c r="F24" s="17" t="n">
        <v>0</v>
      </c>
      <c r="G24" s="17" t="n">
        <v>0</v>
      </c>
      <c r="H24" s="17" t="n">
        <v>7212000</v>
      </c>
      <c r="I24" s="17" t="n">
        <v>1927418</v>
      </c>
    </row>
    <row r="25" customFormat="false" ht="12.75" hidden="false" customHeight="false" outlineLevel="0" collapsed="false">
      <c r="A25" s="16" t="s">
        <v>55</v>
      </c>
      <c r="B25" s="16" t="s">
        <v>56</v>
      </c>
      <c r="C25" s="17" t="n">
        <v>7212000</v>
      </c>
      <c r="D25" s="17" t="n">
        <v>7212000</v>
      </c>
      <c r="E25" s="17" t="n">
        <v>0</v>
      </c>
      <c r="F25" s="17" t="n">
        <v>0</v>
      </c>
      <c r="G25" s="17" t="n">
        <v>0</v>
      </c>
      <c r="H25" s="17" t="n">
        <v>7212000</v>
      </c>
      <c r="I25" s="17" t="n">
        <v>1927418</v>
      </c>
    </row>
    <row r="26" customFormat="false" ht="12.75" hidden="false" customHeight="false" outlineLevel="0" collapsed="false">
      <c r="A26" s="16" t="s">
        <v>57</v>
      </c>
      <c r="B26" s="16" t="s">
        <v>58</v>
      </c>
      <c r="C26" s="17" t="n">
        <v>7212000</v>
      </c>
      <c r="D26" s="17" t="n">
        <v>7212000</v>
      </c>
      <c r="E26" s="17" t="n">
        <v>0</v>
      </c>
      <c r="F26" s="17" t="n">
        <v>0</v>
      </c>
      <c r="G26" s="17" t="n">
        <v>0</v>
      </c>
      <c r="H26" s="17" t="n">
        <v>7212000</v>
      </c>
      <c r="I26" s="17" t="n">
        <v>1927418</v>
      </c>
    </row>
    <row r="27" customFormat="false" ht="12.75" hidden="false" customHeight="false" outlineLevel="0" collapsed="false">
      <c r="A27" s="16" t="s">
        <v>59</v>
      </c>
      <c r="B27" s="16" t="s">
        <v>60</v>
      </c>
      <c r="C27" s="17" t="n">
        <v>7212000</v>
      </c>
      <c r="D27" s="17" t="n">
        <v>7212000</v>
      </c>
      <c r="E27" s="17" t="n">
        <v>0</v>
      </c>
      <c r="F27" s="17" t="n">
        <v>0</v>
      </c>
      <c r="G27" s="17" t="n">
        <v>0</v>
      </c>
      <c r="H27" s="17" t="n">
        <v>7212000</v>
      </c>
      <c r="I27" s="17" t="n">
        <v>1927418</v>
      </c>
    </row>
    <row r="28" customFormat="false" ht="12.75" hidden="false" customHeight="false" outlineLevel="0" collapsed="false">
      <c r="A28" s="18" t="s">
        <v>9</v>
      </c>
      <c r="B28" s="18" t="s">
        <v>10</v>
      </c>
      <c r="C28" s="19" t="n">
        <v>1557285000</v>
      </c>
      <c r="D28" s="19" t="n">
        <v>1557285000</v>
      </c>
      <c r="E28" s="19" t="n">
        <v>0</v>
      </c>
      <c r="F28" s="19" t="n">
        <v>0</v>
      </c>
      <c r="G28" s="19" t="n">
        <v>0</v>
      </c>
      <c r="H28" s="19" t="n">
        <v>1557285000</v>
      </c>
      <c r="I28" s="19" t="n">
        <v>0</v>
      </c>
    </row>
    <row r="29" customFormat="false" ht="12.75" hidden="false" customHeight="false" outlineLevel="0" collapsed="false">
      <c r="A29" s="18" t="s">
        <v>11</v>
      </c>
      <c r="B29" s="18" t="s">
        <v>12</v>
      </c>
      <c r="C29" s="19" t="n">
        <v>24488851563</v>
      </c>
      <c r="D29" s="19" t="n">
        <v>24488851563</v>
      </c>
      <c r="E29" s="19" t="n">
        <v>0</v>
      </c>
      <c r="F29" s="19" t="n">
        <v>0</v>
      </c>
      <c r="G29" s="19" t="n">
        <v>0</v>
      </c>
      <c r="H29" s="19" t="n">
        <v>24488851563</v>
      </c>
      <c r="I29" s="19" t="n">
        <v>4703462414</v>
      </c>
    </row>
    <row r="30" customFormat="false" ht="12.75" hidden="false" customHeight="false" outlineLevel="0" collapsed="false">
      <c r="A30" s="18" t="s">
        <v>53</v>
      </c>
      <c r="B30" s="18" t="s">
        <v>54</v>
      </c>
      <c r="C30" s="19" t="n">
        <v>7212000</v>
      </c>
      <c r="D30" s="19" t="n">
        <v>7212000</v>
      </c>
      <c r="E30" s="19" t="n">
        <v>0</v>
      </c>
      <c r="F30" s="19" t="n">
        <v>0</v>
      </c>
      <c r="G30" s="19" t="n">
        <v>0</v>
      </c>
      <c r="H30" s="19" t="n">
        <v>7212000</v>
      </c>
      <c r="I30" s="19" t="n">
        <v>1927418</v>
      </c>
    </row>
    <row r="31" customFormat="false" ht="22.5" hidden="false" customHeight="false" outlineLevel="0" collapsed="false">
      <c r="A31" s="20"/>
      <c r="B31" s="20" t="s">
        <v>61</v>
      </c>
      <c r="C31" s="21" t="n">
        <v>26053348563</v>
      </c>
      <c r="D31" s="21" t="n">
        <v>26053348563</v>
      </c>
      <c r="E31" s="21" t="n">
        <v>0</v>
      </c>
      <c r="F31" s="21" t="n">
        <v>0</v>
      </c>
      <c r="G31" s="21" t="n">
        <v>0</v>
      </c>
      <c r="H31" s="21" t="n">
        <v>26053348563</v>
      </c>
      <c r="I31" s="21" t="n">
        <v>4705389832</v>
      </c>
    </row>
    <row r="32" customFormat="false" ht="12.75" hidden="false" customHeight="false" outlineLevel="0" collapsed="false">
      <c r="A32" s="20"/>
      <c r="B32" s="20" t="s">
        <v>62</v>
      </c>
      <c r="C32" s="21" t="n">
        <v>24496063563</v>
      </c>
      <c r="D32" s="21" t="n">
        <v>24496063563</v>
      </c>
      <c r="E32" s="21" t="n">
        <v>0</v>
      </c>
      <c r="F32" s="21" t="n">
        <v>0</v>
      </c>
      <c r="G32" s="21" t="n">
        <v>0</v>
      </c>
      <c r="H32" s="21" t="n">
        <v>24496063563</v>
      </c>
      <c r="I32" s="21" t="n">
        <v>4705389832</v>
      </c>
    </row>
    <row r="35" customFormat="false" ht="12.75" hidden="false" customHeight="false" outlineLevel="0" collapsed="false">
      <c r="H35" s="22" t="s">
        <v>63</v>
      </c>
      <c r="I35" s="21" t="n">
        <f aca="false">+I9+I12+I17+I19+I27</f>
        <v>3291879924</v>
      </c>
    </row>
    <row r="36" customFormat="false" ht="12.75" hidden="false" customHeight="false" outlineLevel="0" collapsed="false">
      <c r="I36" s="23" t="n">
        <f aca="false">+I35/C31</f>
        <v>0.12635150971246</v>
      </c>
    </row>
    <row r="37" customFormat="false" ht="12.75" hidden="false" customHeight="false" outlineLevel="0" collapsed="false">
      <c r="C37" s="24"/>
    </row>
    <row r="39" customFormat="false" ht="12.75" hidden="false" customHeight="false" outlineLevel="0" collapsed="false">
      <c r="C39" s="24"/>
      <c r="H39" s="25"/>
    </row>
    <row r="40" customFormat="false" ht="12.75" hidden="false" customHeight="false" outlineLevel="0" collapsed="false">
      <c r="C40" s="26"/>
      <c r="H40" s="27"/>
    </row>
    <row r="42" customFormat="false" ht="12.75" hidden="false" customHeight="false" outlineLevel="0" collapsed="false">
      <c r="H42" s="28"/>
    </row>
  </sheetData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189" activeCellId="0" sqref="I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4.13"/>
    <col collapsed="false" customWidth="true" hidden="false" outlineLevel="0" max="3" min="3" style="0" width="13.7"/>
  </cols>
  <sheetData>
    <row r="1" customFormat="false" ht="45" hidden="false" customHeight="true" outlineLevel="0" collapsed="false">
      <c r="A1" s="29" t="s">
        <v>0</v>
      </c>
      <c r="B1" s="29" t="s">
        <v>1</v>
      </c>
      <c r="C1" s="29" t="s">
        <v>64</v>
      </c>
    </row>
    <row r="2" customFormat="false" ht="12.75" hidden="false" customHeight="false" outlineLevel="0" collapsed="false">
      <c r="A2" s="30" t="s">
        <v>65</v>
      </c>
      <c r="B2" s="30" t="s">
        <v>66</v>
      </c>
      <c r="C2" s="31" t="n">
        <v>18296253000</v>
      </c>
    </row>
    <row r="3" customFormat="false" ht="12.75" hidden="false" customHeight="false" outlineLevel="0" collapsed="false">
      <c r="A3" s="30" t="s">
        <v>67</v>
      </c>
      <c r="B3" s="30" t="s">
        <v>68</v>
      </c>
      <c r="C3" s="31" t="n">
        <v>7232437826</v>
      </c>
    </row>
    <row r="4" customFormat="false" ht="12.75" hidden="false" customHeight="false" outlineLevel="0" collapsed="false">
      <c r="A4" s="30" t="s">
        <v>69</v>
      </c>
      <c r="B4" s="30" t="s">
        <v>70</v>
      </c>
      <c r="C4" s="31" t="n">
        <v>7190967826</v>
      </c>
    </row>
    <row r="5" customFormat="false" ht="12.75" hidden="false" customHeight="false" outlineLevel="0" collapsed="false">
      <c r="A5" s="30" t="s">
        <v>71</v>
      </c>
      <c r="B5" s="30" t="s">
        <v>72</v>
      </c>
      <c r="C5" s="31" t="n">
        <v>4959858776</v>
      </c>
    </row>
    <row r="6" customFormat="false" ht="12.75" hidden="false" customHeight="false" outlineLevel="0" collapsed="false">
      <c r="A6" s="30" t="s">
        <v>73</v>
      </c>
      <c r="B6" s="30" t="s">
        <v>74</v>
      </c>
      <c r="C6" s="31" t="n">
        <v>4959858776</v>
      </c>
    </row>
    <row r="7" customFormat="false" ht="12.75" hidden="false" customHeight="false" outlineLevel="0" collapsed="false">
      <c r="A7" s="30" t="s">
        <v>75</v>
      </c>
      <c r="B7" s="30" t="s">
        <v>76</v>
      </c>
      <c r="C7" s="31" t="n">
        <v>4087747646</v>
      </c>
    </row>
    <row r="8" customFormat="false" ht="12.75" hidden="false" customHeight="false" outlineLevel="0" collapsed="false">
      <c r="A8" s="30" t="s">
        <v>77</v>
      </c>
      <c r="B8" s="30" t="s">
        <v>78</v>
      </c>
      <c r="C8" s="31" t="n">
        <v>0</v>
      </c>
    </row>
    <row r="9" customFormat="false" ht="12.75" hidden="false" customHeight="false" outlineLevel="0" collapsed="false">
      <c r="A9" s="30" t="s">
        <v>79</v>
      </c>
      <c r="B9" s="30" t="s">
        <v>80</v>
      </c>
      <c r="C9" s="31" t="n">
        <v>21437309</v>
      </c>
    </row>
    <row r="10" customFormat="false" ht="12.75" hidden="false" customHeight="false" outlineLevel="0" collapsed="false">
      <c r="A10" s="30" t="s">
        <v>81</v>
      </c>
      <c r="B10" s="30" t="s">
        <v>82</v>
      </c>
      <c r="C10" s="31" t="n">
        <v>31633756</v>
      </c>
    </row>
    <row r="11" customFormat="false" ht="12.75" hidden="false" customHeight="false" outlineLevel="0" collapsed="false">
      <c r="A11" s="30" t="s">
        <v>83</v>
      </c>
      <c r="B11" s="30" t="s">
        <v>84</v>
      </c>
      <c r="C11" s="31" t="n">
        <v>120531135</v>
      </c>
    </row>
    <row r="12" customFormat="false" ht="12.75" hidden="false" customHeight="false" outlineLevel="0" collapsed="false">
      <c r="A12" s="30" t="s">
        <v>85</v>
      </c>
      <c r="B12" s="30" t="s">
        <v>86</v>
      </c>
      <c r="C12" s="31" t="n">
        <v>187808835</v>
      </c>
    </row>
    <row r="13" customFormat="false" ht="12.75" hidden="false" customHeight="false" outlineLevel="0" collapsed="false">
      <c r="A13" s="30" t="s">
        <v>87</v>
      </c>
      <c r="B13" s="30" t="s">
        <v>88</v>
      </c>
      <c r="C13" s="31" t="n">
        <v>344619873</v>
      </c>
    </row>
    <row r="14" customFormat="false" ht="12.75" hidden="false" customHeight="false" outlineLevel="0" collapsed="false">
      <c r="A14" s="30" t="s">
        <v>89</v>
      </c>
      <c r="B14" s="30" t="s">
        <v>90</v>
      </c>
      <c r="C14" s="31" t="n">
        <v>166080222</v>
      </c>
    </row>
    <row r="15" customFormat="false" ht="12.75" hidden="false" customHeight="false" outlineLevel="0" collapsed="false">
      <c r="A15" s="30" t="s">
        <v>91</v>
      </c>
      <c r="B15" s="30" t="s">
        <v>92</v>
      </c>
      <c r="C15" s="31" t="n">
        <v>1678782982</v>
      </c>
    </row>
    <row r="16" customFormat="false" ht="12.75" hidden="false" customHeight="false" outlineLevel="0" collapsed="false">
      <c r="A16" s="30" t="s">
        <v>93</v>
      </c>
      <c r="B16" s="30" t="s">
        <v>94</v>
      </c>
      <c r="C16" s="31" t="n">
        <v>494305876</v>
      </c>
    </row>
    <row r="17" customFormat="false" ht="12.75" hidden="false" customHeight="false" outlineLevel="0" collapsed="false">
      <c r="A17" s="30" t="s">
        <v>95</v>
      </c>
      <c r="B17" s="30" t="s">
        <v>96</v>
      </c>
      <c r="C17" s="31" t="n">
        <v>349761648</v>
      </c>
    </row>
    <row r="18" customFormat="false" ht="12.75" hidden="false" customHeight="false" outlineLevel="0" collapsed="false">
      <c r="A18" s="30" t="s">
        <v>97</v>
      </c>
      <c r="B18" s="30" t="s">
        <v>98</v>
      </c>
      <c r="C18" s="31" t="n">
        <v>407437769</v>
      </c>
    </row>
    <row r="19" customFormat="false" ht="12.75" hidden="false" customHeight="false" outlineLevel="0" collapsed="false">
      <c r="A19" s="30" t="s">
        <v>99</v>
      </c>
      <c r="B19" s="30" t="s">
        <v>100</v>
      </c>
      <c r="C19" s="31" t="n">
        <v>160612347</v>
      </c>
    </row>
    <row r="20" customFormat="false" ht="12.75" hidden="false" customHeight="false" outlineLevel="0" collapsed="false">
      <c r="A20" s="30" t="s">
        <v>101</v>
      </c>
      <c r="B20" s="30" t="s">
        <v>102</v>
      </c>
      <c r="C20" s="31" t="n">
        <v>48367606</v>
      </c>
    </row>
    <row r="21" customFormat="false" ht="12.75" hidden="false" customHeight="false" outlineLevel="0" collapsed="false">
      <c r="A21" s="30" t="s">
        <v>103</v>
      </c>
      <c r="B21" s="30" t="s">
        <v>104</v>
      </c>
      <c r="C21" s="31" t="n">
        <v>132974468</v>
      </c>
    </row>
    <row r="22" customFormat="false" ht="12.75" hidden="false" customHeight="false" outlineLevel="0" collapsed="false">
      <c r="A22" s="30" t="s">
        <v>105</v>
      </c>
      <c r="B22" s="30" t="s">
        <v>106</v>
      </c>
      <c r="C22" s="31" t="n">
        <v>85323268</v>
      </c>
    </row>
    <row r="23" customFormat="false" ht="12.75" hidden="false" customHeight="false" outlineLevel="0" collapsed="false">
      <c r="A23" s="30" t="s">
        <v>107</v>
      </c>
      <c r="B23" s="30" t="s">
        <v>108</v>
      </c>
      <c r="C23" s="31" t="n">
        <v>552326068</v>
      </c>
    </row>
    <row r="24" customFormat="false" ht="12.75" hidden="false" customHeight="false" outlineLevel="0" collapsed="false">
      <c r="A24" s="30" t="s">
        <v>109</v>
      </c>
      <c r="B24" s="30" t="s">
        <v>110</v>
      </c>
      <c r="C24" s="31" t="n">
        <v>283201326</v>
      </c>
    </row>
    <row r="25" customFormat="false" ht="12.75" hidden="false" customHeight="false" outlineLevel="0" collapsed="false">
      <c r="A25" s="30" t="s">
        <v>111</v>
      </c>
      <c r="B25" s="30" t="s">
        <v>112</v>
      </c>
      <c r="C25" s="31" t="n">
        <v>210426195</v>
      </c>
    </row>
    <row r="26" customFormat="false" ht="12.75" hidden="false" customHeight="false" outlineLevel="0" collapsed="false">
      <c r="A26" s="30" t="s">
        <v>113</v>
      </c>
      <c r="B26" s="30" t="s">
        <v>114</v>
      </c>
      <c r="C26" s="31" t="n">
        <v>52174488</v>
      </c>
    </row>
    <row r="27" customFormat="false" ht="12.75" hidden="false" customHeight="false" outlineLevel="0" collapsed="false">
      <c r="A27" s="30" t="s">
        <v>115</v>
      </c>
      <c r="B27" s="30" t="s">
        <v>116</v>
      </c>
      <c r="C27" s="31" t="n">
        <v>20600643</v>
      </c>
    </row>
    <row r="28" customFormat="false" ht="12.75" hidden="false" customHeight="false" outlineLevel="0" collapsed="false">
      <c r="A28" s="30" t="s">
        <v>117</v>
      </c>
      <c r="B28" s="30" t="s">
        <v>118</v>
      </c>
      <c r="C28" s="31" t="n">
        <v>67025338</v>
      </c>
    </row>
    <row r="29" customFormat="false" ht="12.75" hidden="false" customHeight="false" outlineLevel="0" collapsed="false">
      <c r="A29" s="30" t="s">
        <v>119</v>
      </c>
      <c r="B29" s="30" t="s">
        <v>120</v>
      </c>
      <c r="C29" s="31" t="n">
        <v>202099404</v>
      </c>
    </row>
    <row r="30" customFormat="false" ht="12.75" hidden="false" customHeight="false" outlineLevel="0" collapsed="false">
      <c r="A30" s="30" t="s">
        <v>121</v>
      </c>
      <c r="B30" s="30" t="s">
        <v>122</v>
      </c>
      <c r="C30" s="31" t="n">
        <v>41470000</v>
      </c>
    </row>
    <row r="31" customFormat="false" ht="12.75" hidden="false" customHeight="false" outlineLevel="0" collapsed="false">
      <c r="A31" s="30" t="s">
        <v>123</v>
      </c>
      <c r="B31" s="30" t="s">
        <v>72</v>
      </c>
      <c r="C31" s="31" t="n">
        <v>22000000</v>
      </c>
    </row>
    <row r="32" customFormat="false" ht="12.75" hidden="false" customHeight="false" outlineLevel="0" collapsed="false">
      <c r="A32" s="30" t="s">
        <v>124</v>
      </c>
      <c r="B32" s="30" t="s">
        <v>74</v>
      </c>
      <c r="C32" s="31" t="n">
        <v>22000000</v>
      </c>
    </row>
    <row r="33" customFormat="false" ht="12.75" hidden="false" customHeight="false" outlineLevel="0" collapsed="false">
      <c r="A33" s="30" t="s">
        <v>125</v>
      </c>
      <c r="B33" s="30" t="s">
        <v>76</v>
      </c>
      <c r="C33" s="31" t="n">
        <v>20000000</v>
      </c>
    </row>
    <row r="34" customFormat="false" ht="12.75" hidden="false" customHeight="false" outlineLevel="0" collapsed="false">
      <c r="A34" s="30" t="s">
        <v>126</v>
      </c>
      <c r="B34" s="30" t="s">
        <v>90</v>
      </c>
      <c r="C34" s="31" t="n">
        <v>2000000</v>
      </c>
    </row>
    <row r="35" customFormat="false" ht="12.75" hidden="false" customHeight="false" outlineLevel="0" collapsed="false">
      <c r="A35" s="30" t="s">
        <v>127</v>
      </c>
      <c r="B35" s="30" t="s">
        <v>92</v>
      </c>
      <c r="C35" s="31" t="n">
        <v>17420000</v>
      </c>
    </row>
    <row r="36" customFormat="false" ht="12.75" hidden="false" customHeight="false" outlineLevel="0" collapsed="false">
      <c r="A36" s="30" t="s">
        <v>128</v>
      </c>
      <c r="B36" s="30" t="s">
        <v>94</v>
      </c>
      <c r="C36" s="31" t="n">
        <v>4900000</v>
      </c>
    </row>
    <row r="37" customFormat="false" ht="12.75" hidden="false" customHeight="false" outlineLevel="0" collapsed="false">
      <c r="A37" s="30" t="s">
        <v>129</v>
      </c>
      <c r="B37" s="30" t="s">
        <v>96</v>
      </c>
      <c r="C37" s="31" t="n">
        <v>3600000</v>
      </c>
    </row>
    <row r="38" customFormat="false" ht="12.75" hidden="false" customHeight="false" outlineLevel="0" collapsed="false">
      <c r="A38" s="30" t="s">
        <v>130</v>
      </c>
      <c r="B38" s="30" t="s">
        <v>98</v>
      </c>
      <c r="C38" s="31" t="n">
        <v>3500000</v>
      </c>
    </row>
    <row r="39" customFormat="false" ht="12.75" hidden="false" customHeight="false" outlineLevel="0" collapsed="false">
      <c r="A39" s="30" t="s">
        <v>131</v>
      </c>
      <c r="B39" s="30" t="s">
        <v>100</v>
      </c>
      <c r="C39" s="31" t="n">
        <v>1900000</v>
      </c>
    </row>
    <row r="40" customFormat="false" ht="12.75" hidden="false" customHeight="false" outlineLevel="0" collapsed="false">
      <c r="A40" s="30" t="s">
        <v>132</v>
      </c>
      <c r="B40" s="30" t="s">
        <v>102</v>
      </c>
      <c r="C40" s="31" t="n">
        <v>1200000</v>
      </c>
    </row>
    <row r="41" customFormat="false" ht="12.75" hidden="false" customHeight="false" outlineLevel="0" collapsed="false">
      <c r="A41" s="30" t="s">
        <v>133</v>
      </c>
      <c r="B41" s="30" t="s">
        <v>104</v>
      </c>
      <c r="C41" s="31" t="n">
        <v>1400000</v>
      </c>
    </row>
    <row r="42" customFormat="false" ht="12.75" hidden="false" customHeight="false" outlineLevel="0" collapsed="false">
      <c r="A42" s="30" t="s">
        <v>134</v>
      </c>
      <c r="B42" s="30" t="s">
        <v>106</v>
      </c>
      <c r="C42" s="31" t="n">
        <v>920000</v>
      </c>
    </row>
    <row r="43" customFormat="false" ht="12.75" hidden="false" customHeight="false" outlineLevel="0" collapsed="false">
      <c r="A43" s="30" t="s">
        <v>135</v>
      </c>
      <c r="B43" s="30" t="s">
        <v>108</v>
      </c>
      <c r="C43" s="31" t="n">
        <v>2050000</v>
      </c>
    </row>
    <row r="44" customFormat="false" ht="12.75" hidden="false" customHeight="false" outlineLevel="0" collapsed="false">
      <c r="A44" s="30" t="s">
        <v>136</v>
      </c>
      <c r="B44" s="30" t="s">
        <v>110</v>
      </c>
      <c r="C44" s="31" t="n">
        <v>2050000</v>
      </c>
    </row>
    <row r="45" customFormat="false" ht="12.75" hidden="false" customHeight="false" outlineLevel="0" collapsed="false">
      <c r="A45" s="30" t="s">
        <v>137</v>
      </c>
      <c r="B45" s="30" t="s">
        <v>112</v>
      </c>
      <c r="C45" s="31" t="n">
        <v>1800000</v>
      </c>
    </row>
    <row r="46" customFormat="false" ht="12.75" hidden="false" customHeight="false" outlineLevel="0" collapsed="false">
      <c r="A46" s="30" t="s">
        <v>138</v>
      </c>
      <c r="B46" s="30" t="s">
        <v>116</v>
      </c>
      <c r="C46" s="31" t="n">
        <v>250000</v>
      </c>
    </row>
    <row r="47" customFormat="false" ht="12.75" hidden="false" customHeight="false" outlineLevel="0" collapsed="false">
      <c r="A47" s="30" t="s">
        <v>139</v>
      </c>
      <c r="B47" s="30" t="s">
        <v>140</v>
      </c>
      <c r="C47" s="31" t="n">
        <v>10983815174</v>
      </c>
    </row>
    <row r="48" customFormat="false" ht="12.75" hidden="false" customHeight="false" outlineLevel="0" collapsed="false">
      <c r="A48" s="30" t="s">
        <v>141</v>
      </c>
      <c r="B48" s="30" t="s">
        <v>142</v>
      </c>
      <c r="C48" s="31" t="n">
        <v>310000000</v>
      </c>
    </row>
    <row r="49" customFormat="false" ht="12.75" hidden="false" customHeight="false" outlineLevel="0" collapsed="false">
      <c r="A49" s="30" t="s">
        <v>143</v>
      </c>
      <c r="B49" s="30" t="s">
        <v>144</v>
      </c>
      <c r="C49" s="31" t="n">
        <v>310000000</v>
      </c>
    </row>
    <row r="50" customFormat="false" ht="12.75" hidden="false" customHeight="false" outlineLevel="0" collapsed="false">
      <c r="A50" s="30" t="s">
        <v>145</v>
      </c>
      <c r="B50" s="30" t="s">
        <v>146</v>
      </c>
      <c r="C50" s="31" t="n">
        <v>20000000</v>
      </c>
    </row>
    <row r="51" customFormat="false" ht="12.75" hidden="false" customHeight="false" outlineLevel="0" collapsed="false">
      <c r="A51" s="30" t="s">
        <v>147</v>
      </c>
      <c r="B51" s="30" t="s">
        <v>148</v>
      </c>
      <c r="C51" s="31" t="n">
        <v>20000000</v>
      </c>
    </row>
    <row r="52" customFormat="false" ht="12.75" hidden="false" customHeight="false" outlineLevel="0" collapsed="false">
      <c r="A52" s="30" t="s">
        <v>149</v>
      </c>
      <c r="B52" s="30" t="s">
        <v>150</v>
      </c>
      <c r="C52" s="31" t="n">
        <v>20000000</v>
      </c>
    </row>
    <row r="53" customFormat="false" ht="12.75" hidden="false" customHeight="false" outlineLevel="0" collapsed="false">
      <c r="A53" s="30" t="s">
        <v>151</v>
      </c>
      <c r="B53" s="30" t="s">
        <v>152</v>
      </c>
      <c r="C53" s="31" t="n">
        <v>20000000</v>
      </c>
    </row>
    <row r="54" customFormat="false" ht="12.75" hidden="false" customHeight="false" outlineLevel="0" collapsed="false">
      <c r="A54" s="30" t="s">
        <v>153</v>
      </c>
      <c r="B54" s="30" t="s">
        <v>154</v>
      </c>
      <c r="C54" s="31" t="n">
        <v>290000000</v>
      </c>
    </row>
    <row r="55" customFormat="false" ht="12.75" hidden="false" customHeight="false" outlineLevel="0" collapsed="false">
      <c r="A55" s="30" t="s">
        <v>155</v>
      </c>
      <c r="B55" s="30" t="s">
        <v>156</v>
      </c>
      <c r="C55" s="31" t="n">
        <v>70000000</v>
      </c>
    </row>
    <row r="56" customFormat="false" ht="12.75" hidden="false" customHeight="false" outlineLevel="0" collapsed="false">
      <c r="A56" s="30" t="s">
        <v>157</v>
      </c>
      <c r="B56" s="30" t="s">
        <v>158</v>
      </c>
      <c r="C56" s="31" t="n">
        <v>70000000</v>
      </c>
    </row>
    <row r="57" customFormat="false" ht="12.75" hidden="false" customHeight="false" outlineLevel="0" collapsed="false">
      <c r="A57" s="30" t="s">
        <v>159</v>
      </c>
      <c r="B57" s="30" t="s">
        <v>160</v>
      </c>
      <c r="C57" s="31" t="n">
        <v>0</v>
      </c>
    </row>
    <row r="58" customFormat="false" ht="12.75" hidden="false" customHeight="false" outlineLevel="0" collapsed="false">
      <c r="A58" s="30" t="s">
        <v>161</v>
      </c>
      <c r="B58" s="30" t="s">
        <v>162</v>
      </c>
      <c r="C58" s="31" t="n">
        <v>0</v>
      </c>
    </row>
    <row r="59" customFormat="false" ht="12.75" hidden="false" customHeight="false" outlineLevel="0" collapsed="false">
      <c r="A59" s="30" t="s">
        <v>163</v>
      </c>
      <c r="B59" s="30" t="s">
        <v>164</v>
      </c>
      <c r="C59" s="31" t="n">
        <v>0</v>
      </c>
    </row>
    <row r="60" customFormat="false" ht="12.75" hidden="false" customHeight="false" outlineLevel="0" collapsed="false">
      <c r="A60" s="30" t="s">
        <v>165</v>
      </c>
      <c r="B60" s="30" t="s">
        <v>166</v>
      </c>
      <c r="C60" s="31" t="n">
        <v>220000000</v>
      </c>
    </row>
    <row r="61" customFormat="false" ht="12.75" hidden="false" customHeight="false" outlineLevel="0" collapsed="false">
      <c r="A61" s="30" t="s">
        <v>167</v>
      </c>
      <c r="B61" s="30" t="s">
        <v>168</v>
      </c>
      <c r="C61" s="31" t="n">
        <v>220000000</v>
      </c>
    </row>
    <row r="62" customFormat="false" ht="12.75" hidden="false" customHeight="false" outlineLevel="0" collapsed="false">
      <c r="A62" s="30" t="s">
        <v>169</v>
      </c>
      <c r="B62" s="30" t="s">
        <v>170</v>
      </c>
      <c r="C62" s="31" t="n">
        <v>0</v>
      </c>
    </row>
    <row r="63" customFormat="false" ht="12.75" hidden="false" customHeight="false" outlineLevel="0" collapsed="false">
      <c r="A63" s="30" t="s">
        <v>171</v>
      </c>
      <c r="B63" s="30" t="s">
        <v>172</v>
      </c>
      <c r="C63" s="31" t="n">
        <v>10673815174</v>
      </c>
    </row>
    <row r="64" customFormat="false" ht="12.75" hidden="false" customHeight="false" outlineLevel="0" collapsed="false">
      <c r="A64" s="30" t="s">
        <v>173</v>
      </c>
      <c r="B64" s="30" t="s">
        <v>174</v>
      </c>
      <c r="C64" s="31" t="n">
        <v>453000000</v>
      </c>
    </row>
    <row r="65" customFormat="false" ht="12.75" hidden="false" customHeight="false" outlineLevel="0" collapsed="false">
      <c r="A65" s="30" t="s">
        <v>175</v>
      </c>
      <c r="B65" s="30" t="s">
        <v>176</v>
      </c>
      <c r="C65" s="31" t="n">
        <v>18000000</v>
      </c>
    </row>
    <row r="66" customFormat="false" ht="12.75" hidden="false" customHeight="false" outlineLevel="0" collapsed="false">
      <c r="A66" s="30" t="s">
        <v>177</v>
      </c>
      <c r="B66" s="30" t="s">
        <v>178</v>
      </c>
      <c r="C66" s="31" t="n">
        <v>18000000</v>
      </c>
    </row>
    <row r="67" customFormat="false" ht="12.75" hidden="false" customHeight="false" outlineLevel="0" collapsed="false">
      <c r="A67" s="30" t="s">
        <v>179</v>
      </c>
      <c r="B67" s="30" t="s">
        <v>180</v>
      </c>
      <c r="C67" s="31" t="n">
        <v>280000000</v>
      </c>
    </row>
    <row r="68" customFormat="false" ht="12.75" hidden="false" customHeight="false" outlineLevel="0" collapsed="false">
      <c r="A68" s="30" t="s">
        <v>181</v>
      </c>
      <c r="B68" s="30" t="s">
        <v>182</v>
      </c>
      <c r="C68" s="31" t="n">
        <v>0</v>
      </c>
    </row>
    <row r="69" customFormat="false" ht="12.75" hidden="false" customHeight="false" outlineLevel="0" collapsed="false">
      <c r="A69" s="30" t="s">
        <v>183</v>
      </c>
      <c r="B69" s="30" t="s">
        <v>184</v>
      </c>
      <c r="C69" s="31" t="n">
        <v>0</v>
      </c>
    </row>
    <row r="70" customFormat="false" ht="12.75" hidden="false" customHeight="false" outlineLevel="0" collapsed="false">
      <c r="A70" s="30" t="s">
        <v>185</v>
      </c>
      <c r="B70" s="30" t="s">
        <v>22</v>
      </c>
      <c r="C70" s="31" t="n">
        <v>80000000</v>
      </c>
    </row>
    <row r="71" customFormat="false" ht="12.75" hidden="false" customHeight="false" outlineLevel="0" collapsed="false">
      <c r="A71" s="30" t="s">
        <v>186</v>
      </c>
      <c r="B71" s="30" t="s">
        <v>24</v>
      </c>
      <c r="C71" s="31" t="n">
        <v>80000000</v>
      </c>
    </row>
    <row r="72" customFormat="false" ht="12.75" hidden="false" customHeight="false" outlineLevel="0" collapsed="false">
      <c r="A72" s="30" t="s">
        <v>187</v>
      </c>
      <c r="B72" s="30" t="s">
        <v>188</v>
      </c>
      <c r="C72" s="31" t="n">
        <v>200000000</v>
      </c>
    </row>
    <row r="73" customFormat="false" ht="12.75" hidden="false" customHeight="false" outlineLevel="0" collapsed="false">
      <c r="A73" s="30" t="s">
        <v>189</v>
      </c>
      <c r="B73" s="30" t="s">
        <v>190</v>
      </c>
      <c r="C73" s="31" t="n">
        <v>200000000</v>
      </c>
    </row>
    <row r="74" customFormat="false" ht="12.75" hidden="false" customHeight="false" outlineLevel="0" collapsed="false">
      <c r="A74" s="30" t="s">
        <v>191</v>
      </c>
      <c r="B74" s="30" t="s">
        <v>192</v>
      </c>
      <c r="C74" s="31" t="n">
        <v>155000000</v>
      </c>
    </row>
    <row r="75" customFormat="false" ht="12.75" hidden="false" customHeight="false" outlineLevel="0" collapsed="false">
      <c r="A75" s="30" t="s">
        <v>193</v>
      </c>
      <c r="B75" s="30" t="s">
        <v>160</v>
      </c>
      <c r="C75" s="31" t="n">
        <v>155000000</v>
      </c>
    </row>
    <row r="76" customFormat="false" ht="12.75" hidden="false" customHeight="false" outlineLevel="0" collapsed="false">
      <c r="A76" s="30" t="s">
        <v>194</v>
      </c>
      <c r="B76" s="30" t="s">
        <v>195</v>
      </c>
      <c r="C76" s="31" t="n">
        <v>150000000</v>
      </c>
    </row>
    <row r="77" customFormat="false" ht="12.75" hidden="false" customHeight="false" outlineLevel="0" collapsed="false">
      <c r="A77" s="30" t="s">
        <v>196</v>
      </c>
      <c r="B77" s="30" t="s">
        <v>197</v>
      </c>
      <c r="C77" s="31" t="n">
        <v>5000000</v>
      </c>
    </row>
    <row r="78" customFormat="false" ht="12.75" hidden="false" customHeight="false" outlineLevel="0" collapsed="false">
      <c r="A78" s="30" t="s">
        <v>198</v>
      </c>
      <c r="B78" s="30" t="s">
        <v>199</v>
      </c>
      <c r="C78" s="31" t="n">
        <v>10220815174</v>
      </c>
    </row>
    <row r="79" customFormat="false" ht="12.75" hidden="false" customHeight="false" outlineLevel="0" collapsed="false">
      <c r="A79" s="30" t="s">
        <v>200</v>
      </c>
      <c r="B79" s="30" t="s">
        <v>201</v>
      </c>
      <c r="C79" s="31" t="n">
        <v>505000000</v>
      </c>
    </row>
    <row r="80" customFormat="false" ht="12.75" hidden="false" customHeight="false" outlineLevel="0" collapsed="false">
      <c r="A80" s="30" t="s">
        <v>202</v>
      </c>
      <c r="B80" s="30" t="s">
        <v>203</v>
      </c>
      <c r="C80" s="31" t="n">
        <v>3500000</v>
      </c>
    </row>
    <row r="81" customFormat="false" ht="12.75" hidden="false" customHeight="false" outlineLevel="0" collapsed="false">
      <c r="A81" s="30" t="s">
        <v>204</v>
      </c>
      <c r="B81" s="30" t="s">
        <v>205</v>
      </c>
      <c r="C81" s="31" t="n">
        <v>3500000</v>
      </c>
    </row>
    <row r="82" customFormat="false" ht="12.75" hidden="false" customHeight="false" outlineLevel="0" collapsed="false">
      <c r="A82" s="30" t="s">
        <v>206</v>
      </c>
      <c r="B82" s="30" t="s">
        <v>207</v>
      </c>
      <c r="C82" s="31" t="n">
        <v>50000000</v>
      </c>
    </row>
    <row r="83" customFormat="false" ht="12.75" hidden="false" customHeight="false" outlineLevel="0" collapsed="false">
      <c r="A83" s="30" t="s">
        <v>208</v>
      </c>
      <c r="B83" s="30" t="s">
        <v>209</v>
      </c>
      <c r="C83" s="31" t="n">
        <v>120000000</v>
      </c>
    </row>
    <row r="84" customFormat="false" ht="12.75" hidden="false" customHeight="false" outlineLevel="0" collapsed="false">
      <c r="A84" s="30" t="s">
        <v>210</v>
      </c>
      <c r="B84" s="30" t="s">
        <v>211</v>
      </c>
      <c r="C84" s="31" t="n">
        <v>120000000</v>
      </c>
    </row>
    <row r="85" customFormat="false" ht="12.75" hidden="false" customHeight="false" outlineLevel="0" collapsed="false">
      <c r="A85" s="30" t="s">
        <v>212</v>
      </c>
      <c r="B85" s="30" t="s">
        <v>213</v>
      </c>
      <c r="C85" s="31" t="n">
        <v>110000000</v>
      </c>
    </row>
    <row r="86" customFormat="false" ht="12.75" hidden="false" customHeight="false" outlineLevel="0" collapsed="false">
      <c r="A86" s="30" t="s">
        <v>214</v>
      </c>
      <c r="B86" s="30" t="s">
        <v>215</v>
      </c>
      <c r="C86" s="31" t="n">
        <v>1500000</v>
      </c>
    </row>
    <row r="87" customFormat="false" ht="12.75" hidden="false" customHeight="false" outlineLevel="0" collapsed="false">
      <c r="A87" s="30" t="s">
        <v>216</v>
      </c>
      <c r="B87" s="30" t="s">
        <v>217</v>
      </c>
      <c r="C87" s="31" t="n">
        <v>220000000</v>
      </c>
    </row>
    <row r="88" customFormat="false" ht="12.75" hidden="false" customHeight="false" outlineLevel="0" collapsed="false">
      <c r="A88" s="30" t="s">
        <v>218</v>
      </c>
      <c r="B88" s="30" t="s">
        <v>219</v>
      </c>
      <c r="C88" s="31" t="n">
        <v>220000000</v>
      </c>
    </row>
    <row r="89" customFormat="false" ht="12.75" hidden="false" customHeight="false" outlineLevel="0" collapsed="false">
      <c r="A89" s="30" t="s">
        <v>220</v>
      </c>
      <c r="B89" s="30" t="s">
        <v>221</v>
      </c>
      <c r="C89" s="31" t="n">
        <v>257000000</v>
      </c>
    </row>
    <row r="90" customFormat="false" ht="12.75" hidden="false" customHeight="false" outlineLevel="0" collapsed="false">
      <c r="A90" s="30" t="s">
        <v>222</v>
      </c>
      <c r="B90" s="30" t="s">
        <v>223</v>
      </c>
      <c r="C90" s="31" t="n">
        <v>257000000</v>
      </c>
    </row>
    <row r="91" customFormat="false" ht="12.75" hidden="false" customHeight="false" outlineLevel="0" collapsed="false">
      <c r="A91" s="30" t="s">
        <v>224</v>
      </c>
      <c r="B91" s="30" t="s">
        <v>225</v>
      </c>
      <c r="C91" s="31" t="n">
        <v>180000000</v>
      </c>
    </row>
    <row r="92" customFormat="false" ht="12.75" hidden="false" customHeight="false" outlineLevel="0" collapsed="false">
      <c r="A92" s="30" t="s">
        <v>226</v>
      </c>
      <c r="B92" s="30" t="s">
        <v>225</v>
      </c>
      <c r="C92" s="31" t="n">
        <v>180000000</v>
      </c>
    </row>
    <row r="93" customFormat="false" ht="12.75" hidden="false" customHeight="false" outlineLevel="0" collapsed="false">
      <c r="A93" s="30" t="s">
        <v>227</v>
      </c>
      <c r="B93" s="30" t="s">
        <v>228</v>
      </c>
      <c r="C93" s="31" t="n">
        <v>77000000</v>
      </c>
    </row>
    <row r="94" customFormat="false" ht="12.75" hidden="false" customHeight="false" outlineLevel="0" collapsed="false">
      <c r="A94" s="30" t="s">
        <v>229</v>
      </c>
      <c r="B94" s="30" t="s">
        <v>230</v>
      </c>
      <c r="C94" s="31" t="n">
        <v>77000000</v>
      </c>
    </row>
    <row r="95" customFormat="false" ht="12.75" hidden="false" customHeight="false" outlineLevel="0" collapsed="false">
      <c r="A95" s="30" t="s">
        <v>231</v>
      </c>
      <c r="B95" s="30" t="s">
        <v>232</v>
      </c>
      <c r="C95" s="31" t="n">
        <v>35000000</v>
      </c>
    </row>
    <row r="96" customFormat="false" ht="12.75" hidden="false" customHeight="false" outlineLevel="0" collapsed="false">
      <c r="A96" s="30" t="s">
        <v>233</v>
      </c>
      <c r="B96" s="30" t="s">
        <v>234</v>
      </c>
      <c r="C96" s="31" t="n">
        <v>35000000</v>
      </c>
    </row>
    <row r="97" customFormat="false" ht="12.75" hidden="false" customHeight="false" outlineLevel="0" collapsed="false">
      <c r="A97" s="30" t="s">
        <v>235</v>
      </c>
      <c r="B97" s="30" t="s">
        <v>236</v>
      </c>
      <c r="C97" s="31" t="n">
        <v>7000000</v>
      </c>
    </row>
    <row r="98" customFormat="false" ht="12.75" hidden="false" customHeight="false" outlineLevel="0" collapsed="false">
      <c r="A98" s="30" t="s">
        <v>237</v>
      </c>
      <c r="B98" s="30" t="s">
        <v>26</v>
      </c>
      <c r="C98" s="31" t="n">
        <v>4463815174</v>
      </c>
    </row>
    <row r="99" customFormat="false" ht="12.75" hidden="false" customHeight="false" outlineLevel="0" collapsed="false">
      <c r="A99" s="30" t="s">
        <v>238</v>
      </c>
      <c r="B99" s="30" t="s">
        <v>239</v>
      </c>
      <c r="C99" s="31" t="n">
        <v>180000000</v>
      </c>
    </row>
    <row r="100" customFormat="false" ht="12.75" hidden="false" customHeight="false" outlineLevel="0" collapsed="false">
      <c r="A100" s="30" t="s">
        <v>240</v>
      </c>
      <c r="B100" s="30" t="s">
        <v>241</v>
      </c>
      <c r="C100" s="31" t="n">
        <v>85000000</v>
      </c>
    </row>
    <row r="101" customFormat="false" ht="12.75" hidden="false" customHeight="false" outlineLevel="0" collapsed="false">
      <c r="A101" s="30" t="s">
        <v>242</v>
      </c>
      <c r="B101" s="30" t="s">
        <v>243</v>
      </c>
      <c r="C101" s="31" t="n">
        <v>95000000</v>
      </c>
    </row>
    <row r="102" customFormat="false" ht="12.75" hidden="false" customHeight="false" outlineLevel="0" collapsed="false">
      <c r="A102" s="30" t="s">
        <v>244</v>
      </c>
      <c r="B102" s="30" t="s">
        <v>245</v>
      </c>
      <c r="C102" s="31" t="n">
        <v>1763815174</v>
      </c>
    </row>
    <row r="103" customFormat="false" ht="12.75" hidden="false" customHeight="false" outlineLevel="0" collapsed="false">
      <c r="A103" s="30" t="s">
        <v>246</v>
      </c>
      <c r="B103" s="30" t="s">
        <v>247</v>
      </c>
      <c r="C103" s="31" t="n">
        <v>883815174</v>
      </c>
    </row>
    <row r="104" customFormat="false" ht="12.75" hidden="false" customHeight="false" outlineLevel="0" collapsed="false">
      <c r="A104" s="30" t="s">
        <v>248</v>
      </c>
      <c r="B104" s="30" t="s">
        <v>249</v>
      </c>
      <c r="C104" s="31" t="n">
        <v>883815174</v>
      </c>
    </row>
    <row r="105" customFormat="false" ht="12.75" hidden="false" customHeight="false" outlineLevel="0" collapsed="false">
      <c r="A105" s="30" t="s">
        <v>250</v>
      </c>
      <c r="B105" s="30" t="s">
        <v>251</v>
      </c>
      <c r="C105" s="31" t="n">
        <v>180000000</v>
      </c>
    </row>
    <row r="106" customFormat="false" ht="12.75" hidden="false" customHeight="false" outlineLevel="0" collapsed="false">
      <c r="A106" s="30" t="s">
        <v>252</v>
      </c>
      <c r="B106" s="30" t="s">
        <v>253</v>
      </c>
      <c r="C106" s="31" t="n">
        <v>700000000</v>
      </c>
    </row>
    <row r="107" customFormat="false" ht="12.75" hidden="false" customHeight="false" outlineLevel="0" collapsed="false">
      <c r="A107" s="30" t="s">
        <v>254</v>
      </c>
      <c r="B107" s="30" t="s">
        <v>255</v>
      </c>
      <c r="C107" s="31" t="n">
        <v>330000000</v>
      </c>
    </row>
    <row r="108" customFormat="false" ht="12.75" hidden="false" customHeight="false" outlineLevel="0" collapsed="false">
      <c r="A108" s="30" t="s">
        <v>256</v>
      </c>
      <c r="B108" s="30" t="s">
        <v>257</v>
      </c>
      <c r="C108" s="31" t="n">
        <v>120000000</v>
      </c>
    </row>
    <row r="109" customFormat="false" ht="12.75" hidden="false" customHeight="false" outlineLevel="0" collapsed="false">
      <c r="A109" s="30" t="s">
        <v>258</v>
      </c>
      <c r="B109" s="30" t="s">
        <v>259</v>
      </c>
      <c r="C109" s="31" t="n">
        <v>210000000</v>
      </c>
    </row>
    <row r="110" customFormat="false" ht="12.75" hidden="false" customHeight="false" outlineLevel="0" collapsed="false">
      <c r="A110" s="30" t="s">
        <v>260</v>
      </c>
      <c r="B110" s="30" t="s">
        <v>261</v>
      </c>
      <c r="C110" s="31" t="n">
        <v>1350000000</v>
      </c>
    </row>
    <row r="111" customFormat="false" ht="12.75" hidden="false" customHeight="false" outlineLevel="0" collapsed="false">
      <c r="A111" s="30" t="s">
        <v>262</v>
      </c>
      <c r="B111" s="30" t="s">
        <v>263</v>
      </c>
      <c r="C111" s="31" t="n">
        <v>700000000</v>
      </c>
    </row>
    <row r="112" customFormat="false" ht="12.75" hidden="false" customHeight="false" outlineLevel="0" collapsed="false">
      <c r="A112" s="30" t="s">
        <v>264</v>
      </c>
      <c r="B112" s="30" t="s">
        <v>265</v>
      </c>
      <c r="C112" s="31" t="n">
        <v>650000000</v>
      </c>
    </row>
    <row r="113" customFormat="false" ht="12.75" hidden="false" customHeight="false" outlineLevel="0" collapsed="false">
      <c r="A113" s="30" t="s">
        <v>266</v>
      </c>
      <c r="B113" s="30" t="s">
        <v>267</v>
      </c>
      <c r="C113" s="31" t="n">
        <v>830000000</v>
      </c>
    </row>
    <row r="114" customFormat="false" ht="12.75" hidden="false" customHeight="false" outlineLevel="0" collapsed="false">
      <c r="A114" s="30" t="s">
        <v>268</v>
      </c>
      <c r="B114" s="30" t="s">
        <v>269</v>
      </c>
      <c r="C114" s="31" t="n">
        <v>830000000</v>
      </c>
    </row>
    <row r="115" customFormat="false" ht="12.75" hidden="false" customHeight="false" outlineLevel="0" collapsed="false">
      <c r="A115" s="30" t="s">
        <v>270</v>
      </c>
      <c r="B115" s="30" t="s">
        <v>271</v>
      </c>
      <c r="C115" s="31" t="n">
        <v>700000000</v>
      </c>
    </row>
    <row r="116" customFormat="false" ht="12.75" hidden="false" customHeight="false" outlineLevel="0" collapsed="false">
      <c r="A116" s="30" t="s">
        <v>272</v>
      </c>
      <c r="B116" s="30" t="s">
        <v>273</v>
      </c>
      <c r="C116" s="31" t="n">
        <v>10000000</v>
      </c>
    </row>
    <row r="117" customFormat="false" ht="12.75" hidden="false" customHeight="false" outlineLevel="0" collapsed="false">
      <c r="A117" s="30" t="s">
        <v>274</v>
      </c>
      <c r="B117" s="30" t="s">
        <v>275</v>
      </c>
      <c r="C117" s="31" t="n">
        <v>120000000</v>
      </c>
    </row>
    <row r="118" customFormat="false" ht="12.75" hidden="false" customHeight="false" outlineLevel="0" collapsed="false">
      <c r="A118" s="30" t="s">
        <v>276</v>
      </c>
      <c r="B118" s="30" t="s">
        <v>277</v>
      </c>
      <c r="C118" s="31" t="n">
        <v>10000000</v>
      </c>
    </row>
    <row r="119" customFormat="false" ht="12.75" hidden="false" customHeight="false" outlineLevel="0" collapsed="false">
      <c r="A119" s="30" t="s">
        <v>278</v>
      </c>
      <c r="B119" s="30" t="s">
        <v>279</v>
      </c>
      <c r="C119" s="31" t="n">
        <v>10000000</v>
      </c>
    </row>
    <row r="120" customFormat="false" ht="12.75" hidden="false" customHeight="false" outlineLevel="0" collapsed="false">
      <c r="A120" s="30" t="s">
        <v>280</v>
      </c>
      <c r="B120" s="30" t="s">
        <v>32</v>
      </c>
      <c r="C120" s="31" t="n">
        <v>4987000000</v>
      </c>
    </row>
    <row r="121" customFormat="false" ht="12.75" hidden="false" customHeight="false" outlineLevel="0" collapsed="false">
      <c r="A121" s="30" t="s">
        <v>281</v>
      </c>
      <c r="B121" s="30" t="s">
        <v>282</v>
      </c>
      <c r="C121" s="31" t="n">
        <v>10000000</v>
      </c>
    </row>
    <row r="122" customFormat="false" ht="12.75" hidden="false" customHeight="false" outlineLevel="0" collapsed="false">
      <c r="A122" s="30" t="s">
        <v>283</v>
      </c>
      <c r="B122" s="30" t="s">
        <v>284</v>
      </c>
      <c r="C122" s="31" t="n">
        <v>10000000</v>
      </c>
    </row>
    <row r="123" customFormat="false" ht="12.75" hidden="false" customHeight="false" outlineLevel="0" collapsed="false">
      <c r="A123" s="30" t="s">
        <v>285</v>
      </c>
      <c r="B123" s="30" t="s">
        <v>34</v>
      </c>
      <c r="C123" s="31" t="n">
        <v>4700000000</v>
      </c>
    </row>
    <row r="124" customFormat="false" ht="12.75" hidden="false" customHeight="false" outlineLevel="0" collapsed="false">
      <c r="A124" s="30" t="s">
        <v>286</v>
      </c>
      <c r="B124" s="30" t="s">
        <v>36</v>
      </c>
      <c r="C124" s="31" t="n">
        <v>4700000000</v>
      </c>
    </row>
    <row r="125" customFormat="false" ht="12.75" hidden="false" customHeight="false" outlineLevel="0" collapsed="false">
      <c r="A125" s="30" t="s">
        <v>287</v>
      </c>
      <c r="B125" s="30" t="s">
        <v>288</v>
      </c>
      <c r="C125" s="31" t="n">
        <v>135000000</v>
      </c>
    </row>
    <row r="126" customFormat="false" ht="12.75" hidden="false" customHeight="false" outlineLevel="0" collapsed="false">
      <c r="A126" s="30" t="s">
        <v>289</v>
      </c>
      <c r="B126" s="30" t="s">
        <v>290</v>
      </c>
      <c r="C126" s="31" t="n">
        <v>120000000</v>
      </c>
    </row>
    <row r="127" customFormat="false" ht="12.75" hidden="false" customHeight="false" outlineLevel="0" collapsed="false">
      <c r="A127" s="30" t="s">
        <v>291</v>
      </c>
      <c r="B127" s="30" t="s">
        <v>292</v>
      </c>
      <c r="C127" s="31" t="n">
        <v>15000000</v>
      </c>
    </row>
    <row r="128" customFormat="false" ht="12.75" hidden="false" customHeight="false" outlineLevel="0" collapsed="false">
      <c r="A128" s="30" t="s">
        <v>293</v>
      </c>
      <c r="B128" s="30" t="s">
        <v>294</v>
      </c>
      <c r="C128" s="31" t="n">
        <v>7000000</v>
      </c>
    </row>
    <row r="129" customFormat="false" ht="12.75" hidden="false" customHeight="false" outlineLevel="0" collapsed="false">
      <c r="A129" s="30" t="s">
        <v>295</v>
      </c>
      <c r="B129" s="30" t="s">
        <v>296</v>
      </c>
      <c r="C129" s="31" t="n">
        <v>5000000</v>
      </c>
    </row>
    <row r="130" customFormat="false" ht="12.75" hidden="false" customHeight="false" outlineLevel="0" collapsed="false">
      <c r="A130" s="30" t="s">
        <v>297</v>
      </c>
      <c r="B130" s="30" t="s">
        <v>298</v>
      </c>
      <c r="C130" s="31" t="n">
        <v>2000000</v>
      </c>
    </row>
    <row r="131" customFormat="false" ht="12.75" hidden="false" customHeight="false" outlineLevel="0" collapsed="false">
      <c r="A131" s="30" t="s">
        <v>299</v>
      </c>
      <c r="B131" s="30" t="s">
        <v>300</v>
      </c>
      <c r="C131" s="31" t="n">
        <v>70000000</v>
      </c>
    </row>
    <row r="132" customFormat="false" ht="12.75" hidden="false" customHeight="false" outlineLevel="0" collapsed="false">
      <c r="A132" s="30" t="s">
        <v>301</v>
      </c>
      <c r="B132" s="30" t="s">
        <v>302</v>
      </c>
      <c r="C132" s="31" t="n">
        <v>70000000</v>
      </c>
    </row>
    <row r="133" customFormat="false" ht="12.75" hidden="false" customHeight="false" outlineLevel="0" collapsed="false">
      <c r="A133" s="30" t="s">
        <v>303</v>
      </c>
      <c r="B133" s="30" t="s">
        <v>42</v>
      </c>
      <c r="C133" s="31" t="n">
        <v>65000000</v>
      </c>
    </row>
    <row r="134" customFormat="false" ht="12.75" hidden="false" customHeight="false" outlineLevel="0" collapsed="false">
      <c r="A134" s="30" t="s">
        <v>304</v>
      </c>
      <c r="B134" s="30" t="s">
        <v>44</v>
      </c>
      <c r="C134" s="31" t="n">
        <v>65000000</v>
      </c>
    </row>
    <row r="135" customFormat="false" ht="12.75" hidden="false" customHeight="false" outlineLevel="0" collapsed="false">
      <c r="A135" s="30" t="s">
        <v>305</v>
      </c>
      <c r="B135" s="30" t="s">
        <v>306</v>
      </c>
      <c r="C135" s="31" t="n">
        <v>8000000</v>
      </c>
    </row>
    <row r="136" customFormat="false" ht="12.75" hidden="false" customHeight="false" outlineLevel="0" collapsed="false">
      <c r="A136" s="30" t="s">
        <v>307</v>
      </c>
      <c r="B136" s="30" t="s">
        <v>308</v>
      </c>
      <c r="C136" s="31" t="n">
        <v>80000000</v>
      </c>
    </row>
    <row r="137" customFormat="false" ht="12.75" hidden="false" customHeight="false" outlineLevel="0" collapsed="false">
      <c r="A137" s="30" t="s">
        <v>309</v>
      </c>
      <c r="B137" s="30" t="s">
        <v>310</v>
      </c>
      <c r="C137" s="31" t="n">
        <v>70000000</v>
      </c>
    </row>
    <row r="138" customFormat="false" ht="12.75" hidden="false" customHeight="false" outlineLevel="0" collapsed="false">
      <c r="A138" s="30" t="s">
        <v>311</v>
      </c>
      <c r="B138" s="30" t="s">
        <v>312</v>
      </c>
      <c r="C138" s="31" t="n">
        <v>70000000</v>
      </c>
    </row>
    <row r="139" customFormat="false" ht="12.75" hidden="false" customHeight="false" outlineLevel="0" collapsed="false">
      <c r="A139" s="30" t="s">
        <v>313</v>
      </c>
      <c r="B139" s="30" t="s">
        <v>314</v>
      </c>
      <c r="C139" s="31" t="n">
        <v>70000000</v>
      </c>
    </row>
    <row r="140" customFormat="false" ht="12.75" hidden="false" customHeight="false" outlineLevel="0" collapsed="false">
      <c r="A140" s="30" t="s">
        <v>315</v>
      </c>
      <c r="B140" s="30" t="s">
        <v>316</v>
      </c>
      <c r="C140" s="31" t="n">
        <v>10000000</v>
      </c>
    </row>
    <row r="141" customFormat="false" ht="12.75" hidden="false" customHeight="false" outlineLevel="0" collapsed="false">
      <c r="A141" s="30" t="s">
        <v>317</v>
      </c>
      <c r="B141" s="30" t="s">
        <v>318</v>
      </c>
      <c r="C141" s="31" t="n">
        <v>10000000</v>
      </c>
    </row>
    <row r="142" customFormat="false" ht="12.75" hidden="false" customHeight="false" outlineLevel="0" collapsed="false">
      <c r="A142" s="30" t="s">
        <v>319</v>
      </c>
      <c r="B142" s="30" t="s">
        <v>320</v>
      </c>
      <c r="C142" s="31" t="n">
        <v>5035000000</v>
      </c>
    </row>
    <row r="143" customFormat="false" ht="12.75" hidden="false" customHeight="false" outlineLevel="0" collapsed="false">
      <c r="A143" s="30" t="s">
        <v>321</v>
      </c>
      <c r="B143" s="30" t="s">
        <v>322</v>
      </c>
      <c r="C143" s="31" t="n">
        <v>5035000000</v>
      </c>
    </row>
    <row r="144" customFormat="false" ht="12.75" hidden="false" customHeight="false" outlineLevel="0" collapsed="false">
      <c r="A144" s="30" t="s">
        <v>323</v>
      </c>
      <c r="B144" s="30" t="s">
        <v>322</v>
      </c>
      <c r="C144" s="31" t="n">
        <v>5035000000</v>
      </c>
    </row>
    <row r="145" customFormat="false" ht="12.75" hidden="false" customHeight="false" outlineLevel="0" collapsed="false">
      <c r="A145" s="30" t="s">
        <v>324</v>
      </c>
      <c r="B145" s="30" t="s">
        <v>174</v>
      </c>
      <c r="C145" s="31" t="n">
        <v>5035000000</v>
      </c>
    </row>
    <row r="146" customFormat="false" ht="12.75" hidden="false" customHeight="false" outlineLevel="0" collapsed="false">
      <c r="A146" s="30" t="s">
        <v>325</v>
      </c>
      <c r="B146" s="30" t="s">
        <v>180</v>
      </c>
      <c r="C146" s="31" t="n">
        <v>5035000000</v>
      </c>
    </row>
    <row r="147" customFormat="false" ht="12.75" hidden="false" customHeight="false" outlineLevel="0" collapsed="false">
      <c r="A147" s="30" t="s">
        <v>326</v>
      </c>
      <c r="B147" s="30" t="s">
        <v>22</v>
      </c>
      <c r="C147" s="31" t="n">
        <v>5035000000</v>
      </c>
    </row>
    <row r="148" customFormat="false" ht="12.75" hidden="false" customHeight="false" outlineLevel="0" collapsed="false">
      <c r="A148" s="30" t="s">
        <v>327</v>
      </c>
      <c r="B148" s="30" t="s">
        <v>24</v>
      </c>
      <c r="C148" s="31" t="n">
        <v>5035000000</v>
      </c>
    </row>
    <row r="149" customFormat="false" ht="12.75" hidden="false" customHeight="false" outlineLevel="0" collapsed="false">
      <c r="A149" s="30" t="s">
        <v>328</v>
      </c>
      <c r="B149" s="30" t="s">
        <v>329</v>
      </c>
      <c r="C149" s="31" t="n">
        <v>2722095563</v>
      </c>
    </row>
    <row r="150" customFormat="false" ht="12.75" hidden="false" customHeight="false" outlineLevel="0" collapsed="false">
      <c r="A150" s="30" t="s">
        <v>330</v>
      </c>
      <c r="B150" s="30" t="s">
        <v>331</v>
      </c>
      <c r="C150" s="31" t="n">
        <v>2385000000</v>
      </c>
    </row>
    <row r="151" customFormat="false" ht="12.75" hidden="false" customHeight="false" outlineLevel="0" collapsed="false">
      <c r="A151" s="30" t="s">
        <v>332</v>
      </c>
      <c r="B151" s="30" t="s">
        <v>333</v>
      </c>
      <c r="C151" s="31" t="n">
        <v>2385000000</v>
      </c>
    </row>
    <row r="152" customFormat="false" ht="12.75" hidden="false" customHeight="false" outlineLevel="0" collapsed="false">
      <c r="A152" s="30" t="s">
        <v>334</v>
      </c>
      <c r="B152" s="30" t="s">
        <v>335</v>
      </c>
      <c r="C152" s="31" t="n">
        <v>2385000000</v>
      </c>
    </row>
    <row r="153" customFormat="false" ht="12.75" hidden="false" customHeight="false" outlineLevel="0" collapsed="false">
      <c r="A153" s="30" t="s">
        <v>336</v>
      </c>
      <c r="B153" s="30" t="s">
        <v>335</v>
      </c>
      <c r="C153" s="31" t="n">
        <v>2385000000</v>
      </c>
    </row>
    <row r="154" customFormat="false" ht="12.75" hidden="false" customHeight="false" outlineLevel="0" collapsed="false">
      <c r="A154" s="30" t="s">
        <v>337</v>
      </c>
      <c r="B154" s="30" t="s">
        <v>338</v>
      </c>
      <c r="C154" s="31" t="n">
        <v>1000000000</v>
      </c>
    </row>
    <row r="155" customFormat="false" ht="12.75" hidden="false" customHeight="false" outlineLevel="0" collapsed="false">
      <c r="A155" s="30" t="s">
        <v>339</v>
      </c>
      <c r="B155" s="30" t="s">
        <v>340</v>
      </c>
      <c r="C155" s="31" t="n">
        <v>1000000000</v>
      </c>
    </row>
    <row r="156" customFormat="false" ht="12.75" hidden="false" customHeight="false" outlineLevel="0" collapsed="false">
      <c r="A156" s="30" t="s">
        <v>341</v>
      </c>
      <c r="B156" s="30" t="s">
        <v>172</v>
      </c>
      <c r="C156" s="31" t="n">
        <v>1000000000</v>
      </c>
    </row>
    <row r="157" customFormat="false" ht="12.75" hidden="false" customHeight="false" outlineLevel="0" collapsed="false">
      <c r="A157" s="30" t="s">
        <v>342</v>
      </c>
      <c r="B157" s="30" t="s">
        <v>199</v>
      </c>
      <c r="C157" s="31" t="n">
        <v>1000000000</v>
      </c>
    </row>
    <row r="158" customFormat="false" ht="12.75" hidden="false" customHeight="false" outlineLevel="0" collapsed="false">
      <c r="A158" s="30" t="s">
        <v>343</v>
      </c>
      <c r="B158" s="30" t="s">
        <v>26</v>
      </c>
      <c r="C158" s="31" t="n">
        <v>1000000000</v>
      </c>
    </row>
    <row r="159" customFormat="false" ht="12.75" hidden="false" customHeight="false" outlineLevel="0" collapsed="false">
      <c r="A159" s="30" t="s">
        <v>344</v>
      </c>
      <c r="B159" s="30" t="s">
        <v>28</v>
      </c>
      <c r="C159" s="31" t="n">
        <v>1000000000</v>
      </c>
    </row>
    <row r="160" customFormat="false" ht="12.75" hidden="false" customHeight="false" outlineLevel="0" collapsed="false">
      <c r="A160" s="30" t="s">
        <v>345</v>
      </c>
      <c r="B160" s="30" t="s">
        <v>346</v>
      </c>
      <c r="C160" s="31" t="n">
        <v>1000000000</v>
      </c>
    </row>
    <row r="161" customFormat="false" ht="12.75" hidden="false" customHeight="false" outlineLevel="0" collapsed="false">
      <c r="A161" s="30" t="s">
        <v>347</v>
      </c>
      <c r="B161" s="30" t="s">
        <v>348</v>
      </c>
      <c r="C161" s="31" t="n">
        <v>1385000000</v>
      </c>
    </row>
    <row r="162" customFormat="false" ht="12.75" hidden="false" customHeight="false" outlineLevel="0" collapsed="false">
      <c r="A162" s="30" t="s">
        <v>349</v>
      </c>
      <c r="B162" s="30" t="s">
        <v>340</v>
      </c>
      <c r="C162" s="31" t="n">
        <v>1385000000</v>
      </c>
    </row>
    <row r="163" customFormat="false" ht="12.75" hidden="false" customHeight="false" outlineLevel="0" collapsed="false">
      <c r="A163" s="30" t="s">
        <v>350</v>
      </c>
      <c r="B163" s="30" t="s">
        <v>172</v>
      </c>
      <c r="C163" s="31" t="n">
        <v>1385000000</v>
      </c>
    </row>
    <row r="164" customFormat="false" ht="12.75" hidden="false" customHeight="false" outlineLevel="0" collapsed="false">
      <c r="A164" s="30" t="s">
        <v>351</v>
      </c>
      <c r="B164" s="30" t="s">
        <v>199</v>
      </c>
      <c r="C164" s="31" t="n">
        <v>1385000000</v>
      </c>
    </row>
    <row r="165" customFormat="false" ht="12.75" hidden="false" customHeight="false" outlineLevel="0" collapsed="false">
      <c r="A165" s="30" t="s">
        <v>352</v>
      </c>
      <c r="B165" s="30" t="s">
        <v>26</v>
      </c>
      <c r="C165" s="31" t="n">
        <v>1385000000</v>
      </c>
    </row>
    <row r="166" customFormat="false" ht="12.75" hidden="false" customHeight="false" outlineLevel="0" collapsed="false">
      <c r="A166" s="30" t="s">
        <v>353</v>
      </c>
      <c r="B166" s="30" t="s">
        <v>245</v>
      </c>
      <c r="C166" s="31" t="n">
        <v>1385000000</v>
      </c>
    </row>
    <row r="167" customFormat="false" ht="12.75" hidden="false" customHeight="false" outlineLevel="0" collapsed="false">
      <c r="A167" s="30" t="s">
        <v>354</v>
      </c>
      <c r="B167" s="30" t="s">
        <v>253</v>
      </c>
      <c r="C167" s="31" t="n">
        <v>1385000000</v>
      </c>
    </row>
    <row r="168" customFormat="false" ht="12.75" hidden="false" customHeight="false" outlineLevel="0" collapsed="false">
      <c r="A168" s="30" t="s">
        <v>355</v>
      </c>
      <c r="B168" s="30" t="s">
        <v>356</v>
      </c>
      <c r="C168" s="31" t="n">
        <v>337095563</v>
      </c>
    </row>
    <row r="169" customFormat="false" ht="12.75" hidden="false" customHeight="false" outlineLevel="0" collapsed="false">
      <c r="A169" s="30" t="s">
        <v>357</v>
      </c>
      <c r="B169" s="30" t="s">
        <v>333</v>
      </c>
      <c r="C169" s="31" t="n">
        <v>337095563</v>
      </c>
    </row>
    <row r="170" customFormat="false" ht="12.75" hidden="false" customHeight="false" outlineLevel="0" collapsed="false">
      <c r="A170" s="30" t="s">
        <v>358</v>
      </c>
      <c r="B170" s="30" t="s">
        <v>359</v>
      </c>
      <c r="C170" s="31" t="n">
        <v>337095563</v>
      </c>
    </row>
    <row r="171" customFormat="false" ht="12.75" hidden="false" customHeight="false" outlineLevel="0" collapsed="false">
      <c r="A171" s="30" t="s">
        <v>360</v>
      </c>
      <c r="B171" s="30" t="s">
        <v>359</v>
      </c>
      <c r="C171" s="31" t="n">
        <v>337095563</v>
      </c>
    </row>
    <row r="172" customFormat="false" ht="12.75" hidden="false" customHeight="false" outlineLevel="0" collapsed="false">
      <c r="A172" s="30" t="s">
        <v>361</v>
      </c>
      <c r="B172" s="30" t="s">
        <v>362</v>
      </c>
      <c r="C172" s="31" t="n">
        <v>337095563</v>
      </c>
    </row>
    <row r="173" customFormat="false" ht="12.75" hidden="false" customHeight="false" outlineLevel="0" collapsed="false">
      <c r="A173" s="30" t="s">
        <v>363</v>
      </c>
      <c r="B173" s="30" t="s">
        <v>340</v>
      </c>
      <c r="C173" s="31" t="n">
        <v>337095563</v>
      </c>
    </row>
    <row r="174" customFormat="false" ht="12.75" hidden="false" customHeight="false" outlineLevel="0" collapsed="false">
      <c r="A174" s="30" t="s">
        <v>364</v>
      </c>
      <c r="B174" s="30" t="s">
        <v>172</v>
      </c>
      <c r="C174" s="31" t="n">
        <v>337095563</v>
      </c>
    </row>
    <row r="175" customFormat="false" ht="12.75" hidden="false" customHeight="false" outlineLevel="0" collapsed="false">
      <c r="A175" s="30" t="s">
        <v>365</v>
      </c>
      <c r="B175" s="30" t="s">
        <v>199</v>
      </c>
      <c r="C175" s="31" t="n">
        <v>337095563</v>
      </c>
    </row>
    <row r="176" customFormat="false" ht="12.75" hidden="false" customHeight="false" outlineLevel="0" collapsed="false">
      <c r="A176" s="30" t="s">
        <v>366</v>
      </c>
      <c r="B176" s="30" t="s">
        <v>26</v>
      </c>
      <c r="C176" s="31" t="n">
        <v>337095563</v>
      </c>
    </row>
    <row r="177" customFormat="false" ht="12.75" hidden="false" customHeight="false" outlineLevel="0" collapsed="false">
      <c r="A177" s="30" t="s">
        <v>367</v>
      </c>
      <c r="B177" s="30" t="s">
        <v>267</v>
      </c>
      <c r="C177" s="31" t="n">
        <v>337095563</v>
      </c>
    </row>
    <row r="178" customFormat="false" ht="12.75" hidden="false" customHeight="false" outlineLevel="0" collapsed="false">
      <c r="A178" s="30" t="s">
        <v>368</v>
      </c>
      <c r="B178" s="30" t="s">
        <v>269</v>
      </c>
      <c r="C178" s="31" t="n">
        <v>337095563</v>
      </c>
    </row>
    <row r="179" customFormat="false" ht="12.75" hidden="false" customHeight="false" outlineLevel="0" collapsed="false">
      <c r="A179" s="30" t="s">
        <v>369</v>
      </c>
      <c r="B179" s="30" t="s">
        <v>271</v>
      </c>
      <c r="C179" s="31" t="n">
        <v>337095563</v>
      </c>
    </row>
    <row r="180" customFormat="false" ht="12.75" hidden="false" customHeight="false" outlineLevel="0" collapsed="false">
      <c r="A180" s="32" t="s">
        <v>65</v>
      </c>
      <c r="B180" s="32" t="s">
        <v>66</v>
      </c>
      <c r="C180" s="33" t="n">
        <v>18296253000</v>
      </c>
    </row>
    <row r="181" customFormat="false" ht="12.75" hidden="false" customHeight="false" outlineLevel="0" collapsed="false">
      <c r="A181" s="32" t="s">
        <v>319</v>
      </c>
      <c r="B181" s="32" t="s">
        <v>320</v>
      </c>
      <c r="C181" s="33" t="n">
        <v>5035000000</v>
      </c>
    </row>
    <row r="182" customFormat="false" ht="12.75" hidden="false" customHeight="false" outlineLevel="0" collapsed="false">
      <c r="A182" s="32" t="s">
        <v>328</v>
      </c>
      <c r="B182" s="32" t="s">
        <v>329</v>
      </c>
      <c r="C182" s="33" t="n">
        <v>2722095563</v>
      </c>
    </row>
    <row r="183" customFormat="false" ht="12.75" hidden="false" customHeight="false" outlineLevel="0" collapsed="false">
      <c r="A183" s="34"/>
      <c r="B183" s="34" t="s">
        <v>370</v>
      </c>
      <c r="C183" s="35" t="n">
        <v>26053348563</v>
      </c>
    </row>
    <row r="184" customFormat="false" ht="12.75" hidden="false" customHeight="false" outlineLevel="0" collapsed="false">
      <c r="A184" s="34"/>
      <c r="B184" s="34" t="s">
        <v>371</v>
      </c>
      <c r="C184" s="35" t="n">
        <v>0</v>
      </c>
    </row>
    <row r="185" customFormat="false" ht="12.75" hidden="false" customHeight="false" outlineLevel="0" collapsed="false">
      <c r="A185" s="34"/>
      <c r="B185" s="34" t="s">
        <v>372</v>
      </c>
      <c r="C185" s="35" t="n">
        <v>26053348563</v>
      </c>
    </row>
    <row r="188" customFormat="false" ht="12.75" hidden="false" customHeight="false" outlineLevel="0" collapsed="false">
      <c r="B188" s="34" t="s">
        <v>373</v>
      </c>
      <c r="C188" s="36" t="n">
        <f aca="false">+(C180+C181)/C185</f>
        <v>0.895518399240786</v>
      </c>
    </row>
    <row r="189" customFormat="false" ht="12.75" hidden="false" customHeight="false" outlineLevel="0" collapsed="false">
      <c r="B189" s="34" t="s">
        <v>374</v>
      </c>
      <c r="C189" s="36" t="n">
        <f aca="false">+C182/C185</f>
        <v>0.104481600759214</v>
      </c>
    </row>
    <row r="190" customFormat="false" ht="12.75" hidden="false" customHeight="false" outlineLevel="0" collapsed="false">
      <c r="B190" s="37" t="s">
        <v>375</v>
      </c>
      <c r="C190" s="36" t="n">
        <f aca="false">SUM(C188:C189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M189" activeCellId="0" sqref="M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4.13"/>
    <col collapsed="false" customWidth="true" hidden="false" outlineLevel="0" max="3" min="3" style="0" width="17.7"/>
    <col collapsed="false" customWidth="true" hidden="true" outlineLevel="0" max="4" min="4" style="0" width="20.85"/>
    <col collapsed="false" customWidth="true" hidden="true" outlineLevel="0" max="5" min="5" style="0" width="25.56"/>
    <col collapsed="false" customWidth="true" hidden="true" outlineLevel="0" max="6" min="6" style="0" width="25.99"/>
    <col collapsed="false" customWidth="true" hidden="true" outlineLevel="0" max="7" min="7" style="0" width="14.85"/>
    <col collapsed="false" customWidth="true" hidden="true" outlineLevel="0" max="8" min="8" style="0" width="14.7"/>
    <col collapsed="false" customWidth="true" hidden="true" outlineLevel="0" max="9" min="9" style="0" width="15.13"/>
    <col collapsed="false" customWidth="true" hidden="false" outlineLevel="0" max="10" min="10" style="0" width="12.28"/>
    <col collapsed="false" customWidth="true" hidden="true" outlineLevel="0" max="11" min="11" style="0" width="23.41"/>
    <col collapsed="false" customWidth="true" hidden="true" outlineLevel="0" max="12" min="12" style="0" width="22.85"/>
    <col collapsed="false" customWidth="true" hidden="false" outlineLevel="0" max="13" min="13" style="0" width="12.7"/>
    <col collapsed="false" customWidth="true" hidden="false" outlineLevel="0" max="14" min="14" style="0" width="12.28"/>
    <col collapsed="false" customWidth="true" hidden="false" outlineLevel="0" max="15" min="15" style="0" width="11.7"/>
    <col collapsed="false" customWidth="true" hidden="false" outlineLevel="0" max="16" min="16" style="0" width="15.7"/>
    <col collapsed="false" customWidth="true" hidden="false" outlineLevel="0" max="17" min="17" style="0" width="12.7"/>
    <col collapsed="false" customWidth="true" hidden="false" outlineLevel="0" max="18" min="18" style="0" width="12.14"/>
  </cols>
  <sheetData>
    <row r="1" customFormat="false" ht="45" hidden="false" customHeight="true" outlineLevel="0" collapsed="false">
      <c r="A1" s="29" t="s">
        <v>0</v>
      </c>
      <c r="B1" s="29" t="s">
        <v>1</v>
      </c>
      <c r="C1" s="29" t="s">
        <v>64</v>
      </c>
      <c r="D1" s="29" t="s">
        <v>376</v>
      </c>
      <c r="E1" s="29" t="s">
        <v>377</v>
      </c>
      <c r="F1" s="29" t="s">
        <v>378</v>
      </c>
      <c r="G1" s="29" t="s">
        <v>379</v>
      </c>
      <c r="H1" s="29" t="s">
        <v>380</v>
      </c>
      <c r="I1" s="29" t="s">
        <v>381</v>
      </c>
      <c r="J1" s="29" t="s">
        <v>382</v>
      </c>
      <c r="K1" s="29" t="s">
        <v>383</v>
      </c>
      <c r="L1" s="29" t="s">
        <v>384</v>
      </c>
      <c r="M1" s="29" t="s">
        <v>385</v>
      </c>
      <c r="N1" s="29" t="s">
        <v>386</v>
      </c>
      <c r="O1" s="29" t="s">
        <v>387</v>
      </c>
    </row>
    <row r="2" customFormat="false" ht="12.75" hidden="false" customHeight="false" outlineLevel="0" collapsed="false">
      <c r="A2" s="30" t="s">
        <v>65</v>
      </c>
      <c r="B2" s="30" t="s">
        <v>66</v>
      </c>
      <c r="C2" s="31" t="n">
        <v>18296253000</v>
      </c>
      <c r="D2" s="31" t="n">
        <v>18296253000</v>
      </c>
      <c r="E2" s="31" t="n">
        <v>0</v>
      </c>
      <c r="F2" s="31" t="n">
        <v>0</v>
      </c>
      <c r="G2" s="31" t="n">
        <v>127000000</v>
      </c>
      <c r="H2" s="31" t="n">
        <v>127000000</v>
      </c>
      <c r="I2" s="31" t="n">
        <v>0</v>
      </c>
      <c r="J2" s="31" t="n">
        <v>18296253000</v>
      </c>
      <c r="K2" s="31" t="n">
        <v>7556932036</v>
      </c>
      <c r="L2" s="31" t="n">
        <v>3268118599</v>
      </c>
      <c r="M2" s="31" t="n">
        <v>7556932036</v>
      </c>
      <c r="N2" s="31" t="n">
        <v>3268118599</v>
      </c>
      <c r="O2" s="31" t="n">
        <v>10739320964</v>
      </c>
    </row>
    <row r="3" customFormat="false" ht="12.75" hidden="false" customHeight="false" outlineLevel="0" collapsed="false">
      <c r="A3" s="30" t="s">
        <v>67</v>
      </c>
      <c r="B3" s="30" t="s">
        <v>68</v>
      </c>
      <c r="C3" s="31" t="n">
        <v>7232437826</v>
      </c>
      <c r="D3" s="31" t="n">
        <v>7232437826</v>
      </c>
      <c r="E3" s="31" t="n">
        <v>0</v>
      </c>
      <c r="F3" s="31" t="n">
        <v>0</v>
      </c>
      <c r="G3" s="31" t="n">
        <v>0</v>
      </c>
      <c r="H3" s="31" t="n">
        <v>0</v>
      </c>
      <c r="I3" s="31" t="n">
        <v>0</v>
      </c>
      <c r="J3" s="31" t="n">
        <v>7232437826</v>
      </c>
      <c r="K3" s="31" t="n">
        <v>1378330514</v>
      </c>
      <c r="L3" s="31" t="n">
        <v>1216424071</v>
      </c>
      <c r="M3" s="31" t="n">
        <v>1378330514</v>
      </c>
      <c r="N3" s="31" t="n">
        <v>1216424071</v>
      </c>
      <c r="O3" s="31" t="n">
        <v>5854107312</v>
      </c>
    </row>
    <row r="4" customFormat="false" ht="12.75" hidden="false" customHeight="false" outlineLevel="0" collapsed="false">
      <c r="A4" s="30" t="s">
        <v>69</v>
      </c>
      <c r="B4" s="30" t="s">
        <v>70</v>
      </c>
      <c r="C4" s="31" t="n">
        <v>7190967826</v>
      </c>
      <c r="D4" s="31" t="n">
        <v>7190967826</v>
      </c>
      <c r="E4" s="31" t="n">
        <v>0</v>
      </c>
      <c r="F4" s="31" t="n">
        <v>0</v>
      </c>
      <c r="G4" s="31" t="n">
        <v>0</v>
      </c>
      <c r="H4" s="31" t="n">
        <v>0</v>
      </c>
      <c r="I4" s="31" t="n">
        <v>0</v>
      </c>
      <c r="J4" s="31" t="n">
        <v>7190967826</v>
      </c>
      <c r="K4" s="31" t="n">
        <v>1378330514</v>
      </c>
      <c r="L4" s="31" t="n">
        <v>1216424071</v>
      </c>
      <c r="M4" s="31" t="n">
        <v>1378330514</v>
      </c>
      <c r="N4" s="31" t="n">
        <v>1216424071</v>
      </c>
      <c r="O4" s="31" t="n">
        <v>5812637312</v>
      </c>
    </row>
    <row r="5" customFormat="false" ht="12.75" hidden="false" customHeight="false" outlineLevel="0" collapsed="false">
      <c r="A5" s="30" t="s">
        <v>71</v>
      </c>
      <c r="B5" s="30" t="s">
        <v>72</v>
      </c>
      <c r="C5" s="31" t="n">
        <v>4959858776</v>
      </c>
      <c r="D5" s="31" t="n">
        <v>4959858776</v>
      </c>
      <c r="E5" s="31" t="n">
        <v>0</v>
      </c>
      <c r="F5" s="31" t="n">
        <v>0</v>
      </c>
      <c r="G5" s="31" t="n">
        <v>0</v>
      </c>
      <c r="H5" s="31" t="n">
        <v>0</v>
      </c>
      <c r="I5" s="31" t="n">
        <v>0</v>
      </c>
      <c r="J5" s="31" t="n">
        <v>4959858776</v>
      </c>
      <c r="K5" s="31" t="n">
        <v>901255814</v>
      </c>
      <c r="L5" s="31" t="n">
        <v>858467271</v>
      </c>
      <c r="M5" s="31" t="n">
        <v>901255814</v>
      </c>
      <c r="N5" s="31" t="n">
        <v>858467271</v>
      </c>
      <c r="O5" s="31" t="n">
        <v>4058602962</v>
      </c>
    </row>
    <row r="6" customFormat="false" ht="12.75" hidden="false" customHeight="false" outlineLevel="0" collapsed="false">
      <c r="A6" s="30" t="s">
        <v>73</v>
      </c>
      <c r="B6" s="30" t="s">
        <v>74</v>
      </c>
      <c r="C6" s="31" t="n">
        <v>4959858776</v>
      </c>
      <c r="D6" s="31" t="n">
        <v>4959858776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4959858776</v>
      </c>
      <c r="K6" s="31" t="n">
        <v>901255814</v>
      </c>
      <c r="L6" s="31" t="n">
        <v>858467271</v>
      </c>
      <c r="M6" s="31" t="n">
        <v>901255814</v>
      </c>
      <c r="N6" s="31" t="n">
        <v>858467271</v>
      </c>
      <c r="O6" s="31" t="n">
        <v>4058602962</v>
      </c>
    </row>
    <row r="7" customFormat="false" ht="12.75" hidden="false" customHeight="false" outlineLevel="0" collapsed="false">
      <c r="A7" s="30" t="s">
        <v>75</v>
      </c>
      <c r="B7" s="30" t="s">
        <v>76</v>
      </c>
      <c r="C7" s="31" t="n">
        <v>4087747646</v>
      </c>
      <c r="D7" s="31" t="n">
        <v>4087747646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4087747646</v>
      </c>
      <c r="K7" s="31" t="n">
        <v>821404648</v>
      </c>
      <c r="L7" s="31" t="n">
        <v>780247106</v>
      </c>
      <c r="M7" s="31" t="n">
        <v>821404648</v>
      </c>
      <c r="N7" s="31" t="n">
        <v>780247106</v>
      </c>
      <c r="O7" s="31" t="n">
        <v>3266342998</v>
      </c>
    </row>
    <row r="8" customFormat="false" ht="12.75" hidden="false" customHeight="false" outlineLevel="0" collapsed="false">
      <c r="A8" s="30" t="s">
        <v>77</v>
      </c>
      <c r="B8" s="30" t="s">
        <v>78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</row>
    <row r="9" customFormat="false" ht="12.75" hidden="false" customHeight="false" outlineLevel="0" collapsed="false">
      <c r="A9" s="30" t="s">
        <v>79</v>
      </c>
      <c r="B9" s="30" t="s">
        <v>80</v>
      </c>
      <c r="C9" s="31" t="n">
        <v>21437309</v>
      </c>
      <c r="D9" s="31" t="n">
        <v>21437309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21437309</v>
      </c>
      <c r="K9" s="31" t="n">
        <v>4479519</v>
      </c>
      <c r="L9" s="31" t="n">
        <v>4479519</v>
      </c>
      <c r="M9" s="31" t="n">
        <v>4479519</v>
      </c>
      <c r="N9" s="31" t="n">
        <v>4479519</v>
      </c>
      <c r="O9" s="31" t="n">
        <v>16957790</v>
      </c>
    </row>
    <row r="10" customFormat="false" ht="12.75" hidden="false" customHeight="false" outlineLevel="0" collapsed="false">
      <c r="A10" s="30" t="s">
        <v>81</v>
      </c>
      <c r="B10" s="30" t="s">
        <v>82</v>
      </c>
      <c r="C10" s="31" t="n">
        <v>31633756</v>
      </c>
      <c r="D10" s="31" t="n">
        <v>31633756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31633756</v>
      </c>
      <c r="K10" s="31" t="n">
        <v>9325800</v>
      </c>
      <c r="L10" s="31" t="n">
        <v>9325800</v>
      </c>
      <c r="M10" s="31" t="n">
        <v>9325800</v>
      </c>
      <c r="N10" s="31" t="n">
        <v>9325800</v>
      </c>
      <c r="O10" s="31" t="n">
        <v>22307956</v>
      </c>
    </row>
    <row r="11" customFormat="false" ht="12.75" hidden="false" customHeight="false" outlineLevel="0" collapsed="false">
      <c r="A11" s="30" t="s">
        <v>83</v>
      </c>
      <c r="B11" s="30" t="s">
        <v>84</v>
      </c>
      <c r="C11" s="31" t="n">
        <v>120531135</v>
      </c>
      <c r="D11" s="31" t="n">
        <v>120531135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120531135</v>
      </c>
      <c r="K11" s="31" t="n">
        <v>30278437</v>
      </c>
      <c r="L11" s="31" t="n">
        <v>30078139</v>
      </c>
      <c r="M11" s="31" t="n">
        <v>30278437</v>
      </c>
      <c r="N11" s="31" t="n">
        <v>30078139</v>
      </c>
      <c r="O11" s="31" t="n">
        <v>90252698</v>
      </c>
    </row>
    <row r="12" customFormat="false" ht="12.75" hidden="false" customHeight="false" outlineLevel="0" collapsed="false">
      <c r="A12" s="30" t="s">
        <v>85</v>
      </c>
      <c r="B12" s="30" t="s">
        <v>86</v>
      </c>
      <c r="C12" s="31" t="n">
        <v>187808835</v>
      </c>
      <c r="D12" s="31" t="n">
        <v>187808835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187808835</v>
      </c>
      <c r="K12" s="31" t="n">
        <v>7283588</v>
      </c>
      <c r="L12" s="31" t="n">
        <v>6711307</v>
      </c>
      <c r="M12" s="31" t="n">
        <v>7283588</v>
      </c>
      <c r="N12" s="31" t="n">
        <v>6711307</v>
      </c>
      <c r="O12" s="31" t="n">
        <v>180525247</v>
      </c>
    </row>
    <row r="13" customFormat="false" ht="12.75" hidden="false" customHeight="false" outlineLevel="0" collapsed="false">
      <c r="A13" s="30" t="s">
        <v>87</v>
      </c>
      <c r="B13" s="30" t="s">
        <v>88</v>
      </c>
      <c r="C13" s="31" t="n">
        <v>344619873</v>
      </c>
      <c r="D13" s="31" t="n">
        <v>344619873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344619873</v>
      </c>
      <c r="K13" s="31" t="n">
        <v>7370425</v>
      </c>
      <c r="L13" s="31" t="n">
        <v>6798144</v>
      </c>
      <c r="M13" s="31" t="n">
        <v>7370425</v>
      </c>
      <c r="N13" s="31" t="n">
        <v>6798144</v>
      </c>
      <c r="O13" s="31" t="n">
        <v>337249448</v>
      </c>
    </row>
    <row r="14" customFormat="false" ht="12.75" hidden="false" customHeight="false" outlineLevel="0" collapsed="false">
      <c r="A14" s="30" t="s">
        <v>89</v>
      </c>
      <c r="B14" s="30" t="s">
        <v>90</v>
      </c>
      <c r="C14" s="31" t="n">
        <v>166080222</v>
      </c>
      <c r="D14" s="31" t="n">
        <v>166080222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166080222</v>
      </c>
      <c r="K14" s="31" t="n">
        <v>21113397</v>
      </c>
      <c r="L14" s="31" t="n">
        <v>20827256</v>
      </c>
      <c r="M14" s="31" t="n">
        <v>21113397</v>
      </c>
      <c r="N14" s="31" t="n">
        <v>20827256</v>
      </c>
      <c r="O14" s="31" t="n">
        <v>144966825</v>
      </c>
    </row>
    <row r="15" customFormat="false" ht="12.75" hidden="false" customHeight="false" outlineLevel="0" collapsed="false">
      <c r="A15" s="30" t="s">
        <v>91</v>
      </c>
      <c r="B15" s="30" t="s">
        <v>92</v>
      </c>
      <c r="C15" s="31" t="n">
        <v>1678782982</v>
      </c>
      <c r="D15" s="31" t="n">
        <v>1678782982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1678782982</v>
      </c>
      <c r="K15" s="31" t="n">
        <v>382742170</v>
      </c>
      <c r="L15" s="31" t="n">
        <v>264063019</v>
      </c>
      <c r="M15" s="31" t="n">
        <v>382742170</v>
      </c>
      <c r="N15" s="31" t="n">
        <v>264063019</v>
      </c>
      <c r="O15" s="31" t="n">
        <v>1296040812</v>
      </c>
    </row>
    <row r="16" customFormat="false" ht="12.75" hidden="false" customHeight="false" outlineLevel="0" collapsed="false">
      <c r="A16" s="30" t="s">
        <v>93</v>
      </c>
      <c r="B16" s="30" t="s">
        <v>94</v>
      </c>
      <c r="C16" s="31" t="n">
        <v>494305876</v>
      </c>
      <c r="D16" s="31" t="n">
        <v>494305876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494305876</v>
      </c>
      <c r="K16" s="31" t="n">
        <v>101495167</v>
      </c>
      <c r="L16" s="31" t="n">
        <v>64877034</v>
      </c>
      <c r="M16" s="31" t="n">
        <v>101495167</v>
      </c>
      <c r="N16" s="31" t="n">
        <v>64877034</v>
      </c>
      <c r="O16" s="31" t="n">
        <v>392810709</v>
      </c>
    </row>
    <row r="17" customFormat="false" ht="12.75" hidden="false" customHeight="false" outlineLevel="0" collapsed="false">
      <c r="A17" s="30" t="s">
        <v>95</v>
      </c>
      <c r="B17" s="30" t="s">
        <v>96</v>
      </c>
      <c r="C17" s="31" t="n">
        <v>349761648</v>
      </c>
      <c r="D17" s="31" t="n">
        <v>349761648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349761648</v>
      </c>
      <c r="K17" s="31" t="n">
        <v>72798641</v>
      </c>
      <c r="L17" s="31" t="n">
        <v>46537747</v>
      </c>
      <c r="M17" s="31" t="n">
        <v>72798641</v>
      </c>
      <c r="N17" s="31" t="n">
        <v>46537747</v>
      </c>
      <c r="O17" s="31" t="n">
        <v>276963007</v>
      </c>
    </row>
    <row r="18" customFormat="false" ht="12.75" hidden="false" customHeight="false" outlineLevel="0" collapsed="false">
      <c r="A18" s="30" t="s">
        <v>97</v>
      </c>
      <c r="B18" s="30" t="s">
        <v>98</v>
      </c>
      <c r="C18" s="31" t="n">
        <v>407437769</v>
      </c>
      <c r="D18" s="31" t="n">
        <v>407437769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407437769</v>
      </c>
      <c r="K18" s="31" t="n">
        <v>127125662</v>
      </c>
      <c r="L18" s="31" t="n">
        <v>101073138</v>
      </c>
      <c r="M18" s="31" t="n">
        <v>127125662</v>
      </c>
      <c r="N18" s="31" t="n">
        <v>101073138</v>
      </c>
      <c r="O18" s="31" t="n">
        <v>280312107</v>
      </c>
    </row>
    <row r="19" customFormat="false" ht="12.75" hidden="false" customHeight="false" outlineLevel="0" collapsed="false">
      <c r="A19" s="30" t="s">
        <v>99</v>
      </c>
      <c r="B19" s="30" t="s">
        <v>100</v>
      </c>
      <c r="C19" s="31" t="n">
        <v>160612347</v>
      </c>
      <c r="D19" s="31" t="n">
        <v>160612347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160612347</v>
      </c>
      <c r="K19" s="31" t="n">
        <v>32388600</v>
      </c>
      <c r="L19" s="31" t="n">
        <v>20565400</v>
      </c>
      <c r="M19" s="31" t="n">
        <v>32388600</v>
      </c>
      <c r="N19" s="31" t="n">
        <v>20565400</v>
      </c>
      <c r="O19" s="31" t="n">
        <v>128223747</v>
      </c>
    </row>
    <row r="20" customFormat="false" ht="12.75" hidden="false" customHeight="false" outlineLevel="0" collapsed="false">
      <c r="A20" s="30" t="s">
        <v>101</v>
      </c>
      <c r="B20" s="30" t="s">
        <v>102</v>
      </c>
      <c r="C20" s="31" t="n">
        <v>48367606</v>
      </c>
      <c r="D20" s="31" t="n">
        <v>48367606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48367606</v>
      </c>
      <c r="K20" s="31" t="n">
        <v>8441700</v>
      </c>
      <c r="L20" s="31" t="n">
        <v>5298200</v>
      </c>
      <c r="M20" s="31" t="n">
        <v>8441700</v>
      </c>
      <c r="N20" s="31" t="n">
        <v>5298200</v>
      </c>
      <c r="O20" s="31" t="n">
        <v>39925906</v>
      </c>
    </row>
    <row r="21" customFormat="false" ht="12.75" hidden="false" customHeight="false" outlineLevel="0" collapsed="false">
      <c r="A21" s="30" t="s">
        <v>103</v>
      </c>
      <c r="B21" s="30" t="s">
        <v>104</v>
      </c>
      <c r="C21" s="31" t="n">
        <v>132974468</v>
      </c>
      <c r="D21" s="31" t="n">
        <v>132974468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132974468</v>
      </c>
      <c r="K21" s="31" t="n">
        <v>24293900</v>
      </c>
      <c r="L21" s="31" t="n">
        <v>15425900</v>
      </c>
      <c r="M21" s="31" t="n">
        <v>24293900</v>
      </c>
      <c r="N21" s="31" t="n">
        <v>15425900</v>
      </c>
      <c r="O21" s="31" t="n">
        <v>108680568</v>
      </c>
    </row>
    <row r="22" customFormat="false" ht="12.75" hidden="false" customHeight="false" outlineLevel="0" collapsed="false">
      <c r="A22" s="30" t="s">
        <v>105</v>
      </c>
      <c r="B22" s="30" t="s">
        <v>106</v>
      </c>
      <c r="C22" s="31" t="n">
        <v>85323268</v>
      </c>
      <c r="D22" s="31" t="n">
        <v>85323268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85323268</v>
      </c>
      <c r="K22" s="31" t="n">
        <v>16198500</v>
      </c>
      <c r="L22" s="31" t="n">
        <v>10285600</v>
      </c>
      <c r="M22" s="31" t="n">
        <v>16198500</v>
      </c>
      <c r="N22" s="31" t="n">
        <v>10285600</v>
      </c>
      <c r="O22" s="31" t="n">
        <v>69124768</v>
      </c>
    </row>
    <row r="23" customFormat="false" ht="12.75" hidden="false" customHeight="false" outlineLevel="0" collapsed="false">
      <c r="A23" s="30" t="s">
        <v>107</v>
      </c>
      <c r="B23" s="30" t="s">
        <v>108</v>
      </c>
      <c r="C23" s="31" t="n">
        <v>552326068</v>
      </c>
      <c r="D23" s="31" t="n">
        <v>552326068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552326068</v>
      </c>
      <c r="K23" s="31" t="n">
        <v>94332530</v>
      </c>
      <c r="L23" s="31" t="n">
        <v>93893781</v>
      </c>
      <c r="M23" s="31" t="n">
        <v>94332530</v>
      </c>
      <c r="N23" s="31" t="n">
        <v>93893781</v>
      </c>
      <c r="O23" s="31" t="n">
        <v>457993538</v>
      </c>
    </row>
    <row r="24" customFormat="false" ht="12.75" hidden="false" customHeight="false" outlineLevel="0" collapsed="false">
      <c r="A24" s="30" t="s">
        <v>109</v>
      </c>
      <c r="B24" s="30" t="s">
        <v>110</v>
      </c>
      <c r="C24" s="31" t="n">
        <v>283201326</v>
      </c>
      <c r="D24" s="31" t="n">
        <v>28320132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283201326</v>
      </c>
      <c r="K24" s="31" t="n">
        <v>31549452</v>
      </c>
      <c r="L24" s="31" t="n">
        <v>31110703</v>
      </c>
      <c r="M24" s="31" t="n">
        <v>31549452</v>
      </c>
      <c r="N24" s="31" t="n">
        <v>31110703</v>
      </c>
      <c r="O24" s="31" t="n">
        <v>251651874</v>
      </c>
    </row>
    <row r="25" customFormat="false" ht="12.75" hidden="false" customHeight="false" outlineLevel="0" collapsed="false">
      <c r="A25" s="30" t="s">
        <v>111</v>
      </c>
      <c r="B25" s="30" t="s">
        <v>112</v>
      </c>
      <c r="C25" s="31" t="n">
        <v>210426195</v>
      </c>
      <c r="D25" s="31" t="n">
        <v>210426195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210426195</v>
      </c>
      <c r="K25" s="31" t="n">
        <v>14416211</v>
      </c>
      <c r="L25" s="31" t="n">
        <v>14416211</v>
      </c>
      <c r="M25" s="31" t="n">
        <v>14416211</v>
      </c>
      <c r="N25" s="31" t="n">
        <v>14416211</v>
      </c>
      <c r="O25" s="31" t="n">
        <v>196009984</v>
      </c>
    </row>
    <row r="26" customFormat="false" ht="12.75" hidden="false" customHeight="false" outlineLevel="0" collapsed="false">
      <c r="A26" s="30" t="s">
        <v>113</v>
      </c>
      <c r="B26" s="30" t="s">
        <v>114</v>
      </c>
      <c r="C26" s="31" t="n">
        <v>52174488</v>
      </c>
      <c r="D26" s="31" t="n">
        <v>5217448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52174488</v>
      </c>
      <c r="K26" s="31" t="n">
        <v>14532743</v>
      </c>
      <c r="L26" s="31" t="n">
        <v>14132146</v>
      </c>
      <c r="M26" s="31" t="n">
        <v>14532743</v>
      </c>
      <c r="N26" s="31" t="n">
        <v>14132146</v>
      </c>
      <c r="O26" s="31" t="n">
        <v>37641745</v>
      </c>
    </row>
    <row r="27" customFormat="false" ht="12.75" hidden="false" customHeight="false" outlineLevel="0" collapsed="false">
      <c r="A27" s="30" t="s">
        <v>115</v>
      </c>
      <c r="B27" s="30" t="s">
        <v>116</v>
      </c>
      <c r="C27" s="31" t="n">
        <v>20600643</v>
      </c>
      <c r="D27" s="31" t="n">
        <v>20600643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20600643</v>
      </c>
      <c r="K27" s="31" t="n">
        <v>2600498</v>
      </c>
      <c r="L27" s="31" t="n">
        <v>2562346</v>
      </c>
      <c r="M27" s="31" t="n">
        <v>2600498</v>
      </c>
      <c r="N27" s="31" t="n">
        <v>2562346</v>
      </c>
      <c r="O27" s="31" t="n">
        <v>18000145</v>
      </c>
    </row>
    <row r="28" customFormat="false" ht="12.75" hidden="false" customHeight="false" outlineLevel="0" collapsed="false">
      <c r="A28" s="30" t="s">
        <v>117</v>
      </c>
      <c r="B28" s="30" t="s">
        <v>118</v>
      </c>
      <c r="C28" s="31" t="n">
        <v>67025338</v>
      </c>
      <c r="D28" s="31" t="n">
        <v>67025338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67025338</v>
      </c>
      <c r="K28" s="31" t="n">
        <v>12399754</v>
      </c>
      <c r="L28" s="31" t="n">
        <v>12399754</v>
      </c>
      <c r="M28" s="31" t="n">
        <v>12399754</v>
      </c>
      <c r="N28" s="31" t="n">
        <v>12399754</v>
      </c>
      <c r="O28" s="31" t="n">
        <v>54625584</v>
      </c>
    </row>
    <row r="29" customFormat="false" ht="12.75" hidden="false" customHeight="false" outlineLevel="0" collapsed="false">
      <c r="A29" s="30" t="s">
        <v>119</v>
      </c>
      <c r="B29" s="30" t="s">
        <v>120</v>
      </c>
      <c r="C29" s="31" t="n">
        <v>202099404</v>
      </c>
      <c r="D29" s="31" t="n">
        <v>202099404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202099404</v>
      </c>
      <c r="K29" s="31" t="n">
        <v>50383324</v>
      </c>
      <c r="L29" s="31" t="n">
        <v>50383324</v>
      </c>
      <c r="M29" s="31" t="n">
        <v>50383324</v>
      </c>
      <c r="N29" s="31" t="n">
        <v>50383324</v>
      </c>
      <c r="O29" s="31" t="n">
        <v>151716080</v>
      </c>
    </row>
    <row r="30" customFormat="false" ht="12.75" hidden="false" customHeight="false" outlineLevel="0" collapsed="false">
      <c r="A30" s="30" t="s">
        <v>121</v>
      </c>
      <c r="B30" s="30" t="s">
        <v>122</v>
      </c>
      <c r="C30" s="31" t="n">
        <v>41470000</v>
      </c>
      <c r="D30" s="31" t="n">
        <v>4147000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4147000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41470000</v>
      </c>
    </row>
    <row r="31" customFormat="false" ht="12.75" hidden="false" customHeight="false" outlineLevel="0" collapsed="false">
      <c r="A31" s="30" t="s">
        <v>123</v>
      </c>
      <c r="B31" s="30" t="s">
        <v>72</v>
      </c>
      <c r="C31" s="31" t="n">
        <v>22000000</v>
      </c>
      <c r="D31" s="31" t="n">
        <v>2200000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2200000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22000000</v>
      </c>
    </row>
    <row r="32" customFormat="false" ht="12.75" hidden="false" customHeight="false" outlineLevel="0" collapsed="false">
      <c r="A32" s="30" t="s">
        <v>124</v>
      </c>
      <c r="B32" s="30" t="s">
        <v>74</v>
      </c>
      <c r="C32" s="31" t="n">
        <v>22000000</v>
      </c>
      <c r="D32" s="31" t="n">
        <v>2200000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2200000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22000000</v>
      </c>
    </row>
    <row r="33" customFormat="false" ht="12.75" hidden="false" customHeight="false" outlineLevel="0" collapsed="false">
      <c r="A33" s="30" t="s">
        <v>125</v>
      </c>
      <c r="B33" s="30" t="s">
        <v>76</v>
      </c>
      <c r="C33" s="31" t="n">
        <v>20000000</v>
      </c>
      <c r="D33" s="31" t="n">
        <v>2000000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2000000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20000000</v>
      </c>
    </row>
    <row r="34" customFormat="false" ht="12.75" hidden="false" customHeight="false" outlineLevel="0" collapsed="false">
      <c r="A34" s="30" t="s">
        <v>126</v>
      </c>
      <c r="B34" s="30" t="s">
        <v>90</v>
      </c>
      <c r="C34" s="31" t="n">
        <v>2000000</v>
      </c>
      <c r="D34" s="31" t="n">
        <v>200000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200000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2000000</v>
      </c>
    </row>
    <row r="35" customFormat="false" ht="12.75" hidden="false" customHeight="false" outlineLevel="0" collapsed="false">
      <c r="A35" s="30" t="s">
        <v>127</v>
      </c>
      <c r="B35" s="30" t="s">
        <v>92</v>
      </c>
      <c r="C35" s="31" t="n">
        <v>17420000</v>
      </c>
      <c r="D35" s="31" t="n">
        <v>1742000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1742000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17420000</v>
      </c>
    </row>
    <row r="36" customFormat="false" ht="12.75" hidden="false" customHeight="false" outlineLevel="0" collapsed="false">
      <c r="A36" s="30" t="s">
        <v>128</v>
      </c>
      <c r="B36" s="30" t="s">
        <v>94</v>
      </c>
      <c r="C36" s="31" t="n">
        <v>4900000</v>
      </c>
      <c r="D36" s="31" t="n">
        <v>490000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490000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4900000</v>
      </c>
    </row>
    <row r="37" customFormat="false" ht="12.75" hidden="false" customHeight="false" outlineLevel="0" collapsed="false">
      <c r="A37" s="30" t="s">
        <v>129</v>
      </c>
      <c r="B37" s="30" t="s">
        <v>96</v>
      </c>
      <c r="C37" s="31" t="n">
        <v>3600000</v>
      </c>
      <c r="D37" s="31" t="n">
        <v>360000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360000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3600000</v>
      </c>
    </row>
    <row r="38" customFormat="false" ht="12.75" hidden="false" customHeight="false" outlineLevel="0" collapsed="false">
      <c r="A38" s="30" t="s">
        <v>130</v>
      </c>
      <c r="B38" s="30" t="s">
        <v>98</v>
      </c>
      <c r="C38" s="31" t="n">
        <v>3500000</v>
      </c>
      <c r="D38" s="31" t="n">
        <v>350000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350000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3500000</v>
      </c>
    </row>
    <row r="39" customFormat="false" ht="12.75" hidden="false" customHeight="false" outlineLevel="0" collapsed="false">
      <c r="A39" s="30" t="s">
        <v>131</v>
      </c>
      <c r="B39" s="30" t="s">
        <v>100</v>
      </c>
      <c r="C39" s="31" t="n">
        <v>1900000</v>
      </c>
      <c r="D39" s="31" t="n">
        <v>190000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190000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1900000</v>
      </c>
    </row>
    <row r="40" customFormat="false" ht="12.75" hidden="false" customHeight="false" outlineLevel="0" collapsed="false">
      <c r="A40" s="30" t="s">
        <v>132</v>
      </c>
      <c r="B40" s="30" t="s">
        <v>102</v>
      </c>
      <c r="C40" s="31" t="n">
        <v>1200000</v>
      </c>
      <c r="D40" s="31" t="n">
        <v>120000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120000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1200000</v>
      </c>
    </row>
    <row r="41" customFormat="false" ht="12.75" hidden="false" customHeight="false" outlineLevel="0" collapsed="false">
      <c r="A41" s="30" t="s">
        <v>133</v>
      </c>
      <c r="B41" s="30" t="s">
        <v>104</v>
      </c>
      <c r="C41" s="31" t="n">
        <v>1400000</v>
      </c>
      <c r="D41" s="31" t="n">
        <v>140000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140000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1400000</v>
      </c>
    </row>
    <row r="42" customFormat="false" ht="12.75" hidden="false" customHeight="false" outlineLevel="0" collapsed="false">
      <c r="A42" s="30" t="s">
        <v>134</v>
      </c>
      <c r="B42" s="30" t="s">
        <v>106</v>
      </c>
      <c r="C42" s="31" t="n">
        <v>920000</v>
      </c>
      <c r="D42" s="31" t="n">
        <v>92000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92000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920000</v>
      </c>
    </row>
    <row r="43" customFormat="false" ht="12.75" hidden="false" customHeight="false" outlineLevel="0" collapsed="false">
      <c r="A43" s="30" t="s">
        <v>135</v>
      </c>
      <c r="B43" s="30" t="s">
        <v>108</v>
      </c>
      <c r="C43" s="31" t="n">
        <v>2050000</v>
      </c>
      <c r="D43" s="31" t="n">
        <v>205000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205000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2050000</v>
      </c>
    </row>
    <row r="44" customFormat="false" ht="12.75" hidden="false" customHeight="false" outlineLevel="0" collapsed="false">
      <c r="A44" s="30" t="s">
        <v>136</v>
      </c>
      <c r="B44" s="30" t="s">
        <v>110</v>
      </c>
      <c r="C44" s="31" t="n">
        <v>2050000</v>
      </c>
      <c r="D44" s="31" t="n">
        <v>205000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205000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2050000</v>
      </c>
    </row>
    <row r="45" customFormat="false" ht="12.75" hidden="false" customHeight="false" outlineLevel="0" collapsed="false">
      <c r="A45" s="30" t="s">
        <v>137</v>
      </c>
      <c r="B45" s="30" t="s">
        <v>112</v>
      </c>
      <c r="C45" s="31" t="n">
        <v>1800000</v>
      </c>
      <c r="D45" s="31" t="n">
        <v>180000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180000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1800000</v>
      </c>
    </row>
    <row r="46" customFormat="false" ht="12.75" hidden="false" customHeight="false" outlineLevel="0" collapsed="false">
      <c r="A46" s="30" t="s">
        <v>138</v>
      </c>
      <c r="B46" s="30" t="s">
        <v>116</v>
      </c>
      <c r="C46" s="31" t="n">
        <v>250000</v>
      </c>
      <c r="D46" s="31" t="n">
        <v>25000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25000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250000</v>
      </c>
    </row>
    <row r="47" customFormat="false" ht="12.75" hidden="false" customHeight="false" outlineLevel="0" collapsed="false">
      <c r="A47" s="30" t="s">
        <v>139</v>
      </c>
      <c r="B47" s="30" t="s">
        <v>140</v>
      </c>
      <c r="C47" s="31" t="n">
        <v>10983815174</v>
      </c>
      <c r="D47" s="31" t="n">
        <v>10983815174</v>
      </c>
      <c r="E47" s="31" t="n">
        <v>0</v>
      </c>
      <c r="F47" s="31" t="n">
        <v>0</v>
      </c>
      <c r="G47" s="31" t="n">
        <v>127000000</v>
      </c>
      <c r="H47" s="31" t="n">
        <v>127000000</v>
      </c>
      <c r="I47" s="31" t="n">
        <v>0</v>
      </c>
      <c r="J47" s="31" t="n">
        <v>10983815174</v>
      </c>
      <c r="K47" s="31" t="n">
        <v>6166822540</v>
      </c>
      <c r="L47" s="31" t="n">
        <v>2039915546</v>
      </c>
      <c r="M47" s="31" t="n">
        <v>6166822540</v>
      </c>
      <c r="N47" s="31" t="n">
        <v>2039915546</v>
      </c>
      <c r="O47" s="31" t="n">
        <v>4816992634</v>
      </c>
    </row>
    <row r="48" customFormat="false" ht="12.75" hidden="false" customHeight="false" outlineLevel="0" collapsed="false">
      <c r="A48" s="30" t="s">
        <v>141</v>
      </c>
      <c r="B48" s="30" t="s">
        <v>142</v>
      </c>
      <c r="C48" s="31" t="n">
        <v>310000000</v>
      </c>
      <c r="D48" s="31" t="n">
        <v>31000000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310000000</v>
      </c>
      <c r="K48" s="31" t="n">
        <v>142391056</v>
      </c>
      <c r="L48" s="31" t="n">
        <v>136272773</v>
      </c>
      <c r="M48" s="31" t="n">
        <v>142391056</v>
      </c>
      <c r="N48" s="31" t="n">
        <v>136272773</v>
      </c>
      <c r="O48" s="31" t="n">
        <v>167608944</v>
      </c>
    </row>
    <row r="49" customFormat="false" ht="12.75" hidden="false" customHeight="false" outlineLevel="0" collapsed="false">
      <c r="A49" s="30" t="s">
        <v>143</v>
      </c>
      <c r="B49" s="30" t="s">
        <v>144</v>
      </c>
      <c r="C49" s="31" t="n">
        <v>310000000</v>
      </c>
      <c r="D49" s="31" t="n">
        <v>31000000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0000000</v>
      </c>
      <c r="K49" s="31" t="n">
        <v>142391056</v>
      </c>
      <c r="L49" s="31" t="n">
        <v>136272773</v>
      </c>
      <c r="M49" s="31" t="n">
        <v>142391056</v>
      </c>
      <c r="N49" s="31" t="n">
        <v>136272773</v>
      </c>
      <c r="O49" s="31" t="n">
        <v>167608944</v>
      </c>
    </row>
    <row r="50" customFormat="false" ht="12.75" hidden="false" customHeight="false" outlineLevel="0" collapsed="false">
      <c r="A50" s="30" t="s">
        <v>145</v>
      </c>
      <c r="B50" s="30" t="s">
        <v>146</v>
      </c>
      <c r="C50" s="31" t="n">
        <v>20000000</v>
      </c>
      <c r="D50" s="31" t="n">
        <v>2000000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2000000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20000000</v>
      </c>
    </row>
    <row r="51" customFormat="false" ht="12.75" hidden="false" customHeight="false" outlineLevel="0" collapsed="false">
      <c r="A51" s="30" t="s">
        <v>147</v>
      </c>
      <c r="B51" s="30" t="s">
        <v>148</v>
      </c>
      <c r="C51" s="31" t="n">
        <v>20000000</v>
      </c>
      <c r="D51" s="31" t="n">
        <v>2000000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2000000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20000000</v>
      </c>
    </row>
    <row r="52" customFormat="false" ht="12.75" hidden="false" customHeight="false" outlineLevel="0" collapsed="false">
      <c r="A52" s="30" t="s">
        <v>149</v>
      </c>
      <c r="B52" s="30" t="s">
        <v>150</v>
      </c>
      <c r="C52" s="31" t="n">
        <v>20000000</v>
      </c>
      <c r="D52" s="31" t="n">
        <v>2000000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2000000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20000000</v>
      </c>
    </row>
    <row r="53" customFormat="false" ht="12.75" hidden="false" customHeight="false" outlineLevel="0" collapsed="false">
      <c r="A53" s="30" t="s">
        <v>151</v>
      </c>
      <c r="B53" s="30" t="s">
        <v>152</v>
      </c>
      <c r="C53" s="31" t="n">
        <v>20000000</v>
      </c>
      <c r="D53" s="31" t="n">
        <v>2000000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2000000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20000000</v>
      </c>
    </row>
    <row r="54" customFormat="false" ht="12.75" hidden="false" customHeight="false" outlineLevel="0" collapsed="false">
      <c r="A54" s="30" t="s">
        <v>153</v>
      </c>
      <c r="B54" s="30" t="s">
        <v>154</v>
      </c>
      <c r="C54" s="31" t="n">
        <v>290000000</v>
      </c>
      <c r="D54" s="31" t="n">
        <v>29000000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290000000</v>
      </c>
      <c r="K54" s="31" t="n">
        <v>142391056</v>
      </c>
      <c r="L54" s="31" t="n">
        <v>136272773</v>
      </c>
      <c r="M54" s="31" t="n">
        <v>142391056</v>
      </c>
      <c r="N54" s="31" t="n">
        <v>136272773</v>
      </c>
      <c r="O54" s="31" t="n">
        <v>147608944</v>
      </c>
    </row>
    <row r="55" customFormat="false" ht="12.75" hidden="false" customHeight="false" outlineLevel="0" collapsed="false">
      <c r="A55" s="30" t="s">
        <v>155</v>
      </c>
      <c r="B55" s="30" t="s">
        <v>156</v>
      </c>
      <c r="C55" s="31" t="n">
        <v>70000000</v>
      </c>
      <c r="D55" s="31" t="n">
        <v>7000000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70000000</v>
      </c>
      <c r="K55" s="31" t="n">
        <v>8726371</v>
      </c>
      <c r="L55" s="31" t="n">
        <v>4947883</v>
      </c>
      <c r="M55" s="31" t="n">
        <v>8726371</v>
      </c>
      <c r="N55" s="31" t="n">
        <v>4947883</v>
      </c>
      <c r="O55" s="31" t="n">
        <v>61273629</v>
      </c>
    </row>
    <row r="56" customFormat="false" ht="12.75" hidden="false" customHeight="false" outlineLevel="0" collapsed="false">
      <c r="A56" s="30" t="s">
        <v>157</v>
      </c>
      <c r="B56" s="30" t="s">
        <v>158</v>
      </c>
      <c r="C56" s="31" t="n">
        <v>70000000</v>
      </c>
      <c r="D56" s="31" t="n">
        <v>7000000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70000000</v>
      </c>
      <c r="K56" s="31" t="n">
        <v>8726371</v>
      </c>
      <c r="L56" s="31" t="n">
        <v>4947883</v>
      </c>
      <c r="M56" s="31" t="n">
        <v>8726371</v>
      </c>
      <c r="N56" s="31" t="n">
        <v>4947883</v>
      </c>
      <c r="O56" s="31" t="n">
        <v>61273629</v>
      </c>
    </row>
    <row r="57" customFormat="false" ht="12.75" hidden="false" customHeight="false" outlineLevel="0" collapsed="false">
      <c r="A57" s="30" t="s">
        <v>159</v>
      </c>
      <c r="B57" s="30" t="s">
        <v>16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</row>
    <row r="58" customFormat="false" ht="12.75" hidden="false" customHeight="false" outlineLevel="0" collapsed="false">
      <c r="A58" s="30" t="s">
        <v>161</v>
      </c>
      <c r="B58" s="30" t="s">
        <v>162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</row>
    <row r="59" customFormat="false" ht="12.75" hidden="false" customHeight="false" outlineLevel="0" collapsed="false">
      <c r="A59" s="30" t="s">
        <v>163</v>
      </c>
      <c r="B59" s="30" t="s">
        <v>16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</row>
    <row r="60" customFormat="false" ht="12.75" hidden="false" customHeight="false" outlineLevel="0" collapsed="false">
      <c r="A60" s="30" t="s">
        <v>165</v>
      </c>
      <c r="B60" s="30" t="s">
        <v>166</v>
      </c>
      <c r="C60" s="31" t="n">
        <v>220000000</v>
      </c>
      <c r="D60" s="31" t="n">
        <v>22000000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220000000</v>
      </c>
      <c r="K60" s="31" t="n">
        <v>133664685</v>
      </c>
      <c r="L60" s="31" t="n">
        <v>131324890</v>
      </c>
      <c r="M60" s="31" t="n">
        <v>133664685</v>
      </c>
      <c r="N60" s="31" t="n">
        <v>131324890</v>
      </c>
      <c r="O60" s="31" t="n">
        <v>86335315</v>
      </c>
    </row>
    <row r="61" customFormat="false" ht="12.75" hidden="false" customHeight="false" outlineLevel="0" collapsed="false">
      <c r="A61" s="30" t="s">
        <v>167</v>
      </c>
      <c r="B61" s="30" t="s">
        <v>168</v>
      </c>
      <c r="C61" s="31" t="n">
        <v>220000000</v>
      </c>
      <c r="D61" s="31" t="n">
        <v>22000000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220000000</v>
      </c>
      <c r="K61" s="31" t="n">
        <v>133664685</v>
      </c>
      <c r="L61" s="31" t="n">
        <v>131324890</v>
      </c>
      <c r="M61" s="31" t="n">
        <v>133664685</v>
      </c>
      <c r="N61" s="31" t="n">
        <v>131324890</v>
      </c>
      <c r="O61" s="31" t="n">
        <v>86335315</v>
      </c>
    </row>
    <row r="62" customFormat="false" ht="12.75" hidden="false" customHeight="false" outlineLevel="0" collapsed="false">
      <c r="A62" s="30" t="s">
        <v>169</v>
      </c>
      <c r="B62" s="30" t="s">
        <v>17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</row>
    <row r="63" customFormat="false" ht="12.75" hidden="false" customHeight="false" outlineLevel="0" collapsed="false">
      <c r="A63" s="30" t="s">
        <v>171</v>
      </c>
      <c r="B63" s="30" t="s">
        <v>172</v>
      </c>
      <c r="C63" s="31" t="n">
        <v>10673815174</v>
      </c>
      <c r="D63" s="31" t="n">
        <v>10673815174</v>
      </c>
      <c r="E63" s="31" t="n">
        <v>0</v>
      </c>
      <c r="F63" s="31" t="n">
        <v>0</v>
      </c>
      <c r="G63" s="31" t="n">
        <v>127000000</v>
      </c>
      <c r="H63" s="31" t="n">
        <v>127000000</v>
      </c>
      <c r="I63" s="31" t="n">
        <v>0</v>
      </c>
      <c r="J63" s="31" t="n">
        <v>10673815174</v>
      </c>
      <c r="K63" s="31" t="n">
        <v>6024431484</v>
      </c>
      <c r="L63" s="31" t="n">
        <v>1903642773</v>
      </c>
      <c r="M63" s="31" t="n">
        <v>6024431484</v>
      </c>
      <c r="N63" s="31" t="n">
        <v>1903642773</v>
      </c>
      <c r="O63" s="31" t="n">
        <v>4649383690</v>
      </c>
    </row>
    <row r="64" customFormat="false" ht="12.75" hidden="false" customHeight="false" outlineLevel="0" collapsed="false">
      <c r="A64" s="30" t="s">
        <v>173</v>
      </c>
      <c r="B64" s="30" t="s">
        <v>174</v>
      </c>
      <c r="C64" s="31" t="n">
        <v>453000000</v>
      </c>
      <c r="D64" s="31" t="n">
        <v>45300000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453000000</v>
      </c>
      <c r="K64" s="31" t="n">
        <v>130153471</v>
      </c>
      <c r="L64" s="31" t="n">
        <v>77592656</v>
      </c>
      <c r="M64" s="31" t="n">
        <v>130153471</v>
      </c>
      <c r="N64" s="31" t="n">
        <v>77592656</v>
      </c>
      <c r="O64" s="31" t="n">
        <v>322846529</v>
      </c>
    </row>
    <row r="65" customFormat="false" ht="12.75" hidden="false" customHeight="false" outlineLevel="0" collapsed="false">
      <c r="A65" s="30" t="s">
        <v>175</v>
      </c>
      <c r="B65" s="30" t="s">
        <v>176</v>
      </c>
      <c r="C65" s="31" t="n">
        <v>18000000</v>
      </c>
      <c r="D65" s="31" t="n">
        <v>1800000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18000000</v>
      </c>
      <c r="K65" s="31" t="n">
        <v>5315254</v>
      </c>
      <c r="L65" s="31" t="n">
        <v>5315254</v>
      </c>
      <c r="M65" s="31" t="n">
        <v>5315254</v>
      </c>
      <c r="N65" s="31" t="n">
        <v>5315254</v>
      </c>
      <c r="O65" s="31" t="n">
        <v>12684746</v>
      </c>
    </row>
    <row r="66" customFormat="false" ht="12.75" hidden="false" customHeight="false" outlineLevel="0" collapsed="false">
      <c r="A66" s="30" t="s">
        <v>177</v>
      </c>
      <c r="B66" s="30" t="s">
        <v>178</v>
      </c>
      <c r="C66" s="31" t="n">
        <v>18000000</v>
      </c>
      <c r="D66" s="31" t="n">
        <v>1800000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18000000</v>
      </c>
      <c r="K66" s="31" t="n">
        <v>5315254</v>
      </c>
      <c r="L66" s="31" t="n">
        <v>5315254</v>
      </c>
      <c r="M66" s="31" t="n">
        <v>5315254</v>
      </c>
      <c r="N66" s="31" t="n">
        <v>5315254</v>
      </c>
      <c r="O66" s="31" t="n">
        <v>12684746</v>
      </c>
    </row>
    <row r="67" customFormat="false" ht="12.75" hidden="false" customHeight="false" outlineLevel="0" collapsed="false">
      <c r="A67" s="30" t="s">
        <v>179</v>
      </c>
      <c r="B67" s="30" t="s">
        <v>180</v>
      </c>
      <c r="C67" s="31" t="n">
        <v>280000000</v>
      </c>
      <c r="D67" s="31" t="n">
        <v>28000000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280000000</v>
      </c>
      <c r="K67" s="31" t="n">
        <v>47538883</v>
      </c>
      <c r="L67" s="31" t="n">
        <v>42294218</v>
      </c>
      <c r="M67" s="31" t="n">
        <v>47538883</v>
      </c>
      <c r="N67" s="31" t="n">
        <v>42294218</v>
      </c>
      <c r="O67" s="31" t="n">
        <v>232461117</v>
      </c>
    </row>
    <row r="68" customFormat="false" ht="12.75" hidden="false" customHeight="false" outlineLevel="0" collapsed="false">
      <c r="A68" s="30" t="s">
        <v>181</v>
      </c>
      <c r="B68" s="30" t="s">
        <v>182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</row>
    <row r="69" customFormat="false" ht="12.75" hidden="false" customHeight="false" outlineLevel="0" collapsed="false">
      <c r="A69" s="30" t="s">
        <v>183</v>
      </c>
      <c r="B69" s="30" t="s">
        <v>184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</row>
    <row r="70" customFormat="false" ht="12.75" hidden="false" customHeight="false" outlineLevel="0" collapsed="false">
      <c r="A70" s="30" t="s">
        <v>185</v>
      </c>
      <c r="B70" s="30" t="s">
        <v>22</v>
      </c>
      <c r="C70" s="31" t="n">
        <v>80000000</v>
      </c>
      <c r="D70" s="31" t="n">
        <v>8000000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80000000</v>
      </c>
      <c r="K70" s="31" t="n">
        <v>6000000</v>
      </c>
      <c r="L70" s="31" t="n">
        <v>5250000</v>
      </c>
      <c r="M70" s="31" t="n">
        <v>6000000</v>
      </c>
      <c r="N70" s="31" t="n">
        <v>5250000</v>
      </c>
      <c r="O70" s="31" t="n">
        <v>74000000</v>
      </c>
    </row>
    <row r="71" customFormat="false" ht="12.75" hidden="false" customHeight="false" outlineLevel="0" collapsed="false">
      <c r="A71" s="30" t="s">
        <v>186</v>
      </c>
      <c r="B71" s="30" t="s">
        <v>24</v>
      </c>
      <c r="C71" s="31" t="n">
        <v>80000000</v>
      </c>
      <c r="D71" s="31" t="n">
        <v>8000000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80000000</v>
      </c>
      <c r="K71" s="31" t="n">
        <v>6000000</v>
      </c>
      <c r="L71" s="31" t="n">
        <v>5250000</v>
      </c>
      <c r="M71" s="31" t="n">
        <v>6000000</v>
      </c>
      <c r="N71" s="31" t="n">
        <v>5250000</v>
      </c>
      <c r="O71" s="31" t="n">
        <v>74000000</v>
      </c>
    </row>
    <row r="72" customFormat="false" ht="12.75" hidden="false" customHeight="false" outlineLevel="0" collapsed="false">
      <c r="A72" s="30" t="s">
        <v>187</v>
      </c>
      <c r="B72" s="30" t="s">
        <v>188</v>
      </c>
      <c r="C72" s="31" t="n">
        <v>200000000</v>
      </c>
      <c r="D72" s="31" t="n">
        <v>20000000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200000000</v>
      </c>
      <c r="K72" s="31" t="n">
        <v>41538883</v>
      </c>
      <c r="L72" s="31" t="n">
        <v>37044218</v>
      </c>
      <c r="M72" s="31" t="n">
        <v>41538883</v>
      </c>
      <c r="N72" s="31" t="n">
        <v>37044218</v>
      </c>
      <c r="O72" s="31" t="n">
        <v>158461117</v>
      </c>
    </row>
    <row r="73" customFormat="false" ht="12.75" hidden="false" customHeight="false" outlineLevel="0" collapsed="false">
      <c r="A73" s="30" t="s">
        <v>189</v>
      </c>
      <c r="B73" s="30" t="s">
        <v>190</v>
      </c>
      <c r="C73" s="31" t="n">
        <v>200000000</v>
      </c>
      <c r="D73" s="31" t="n">
        <v>20000000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200000000</v>
      </c>
      <c r="K73" s="31" t="n">
        <v>41538883</v>
      </c>
      <c r="L73" s="31" t="n">
        <v>37044218</v>
      </c>
      <c r="M73" s="31" t="n">
        <v>41538883</v>
      </c>
      <c r="N73" s="31" t="n">
        <v>37044218</v>
      </c>
      <c r="O73" s="31" t="n">
        <v>158461117</v>
      </c>
    </row>
    <row r="74" customFormat="false" ht="12.75" hidden="false" customHeight="false" outlineLevel="0" collapsed="false">
      <c r="A74" s="30" t="s">
        <v>191</v>
      </c>
      <c r="B74" s="30" t="s">
        <v>192</v>
      </c>
      <c r="C74" s="31" t="n">
        <v>155000000</v>
      </c>
      <c r="D74" s="31" t="n">
        <v>15500000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155000000</v>
      </c>
      <c r="K74" s="31" t="n">
        <v>77299334</v>
      </c>
      <c r="L74" s="31" t="n">
        <v>29983184</v>
      </c>
      <c r="M74" s="31" t="n">
        <v>77299334</v>
      </c>
      <c r="N74" s="31" t="n">
        <v>29983184</v>
      </c>
      <c r="O74" s="31" t="n">
        <v>77700666</v>
      </c>
    </row>
    <row r="75" customFormat="false" ht="12.75" hidden="false" customHeight="false" outlineLevel="0" collapsed="false">
      <c r="A75" s="30" t="s">
        <v>193</v>
      </c>
      <c r="B75" s="30" t="s">
        <v>160</v>
      </c>
      <c r="C75" s="31" t="n">
        <v>155000000</v>
      </c>
      <c r="D75" s="31" t="n">
        <v>15500000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155000000</v>
      </c>
      <c r="K75" s="31" t="n">
        <v>77299334</v>
      </c>
      <c r="L75" s="31" t="n">
        <v>29983184</v>
      </c>
      <c r="M75" s="31" t="n">
        <v>77299334</v>
      </c>
      <c r="N75" s="31" t="n">
        <v>29983184</v>
      </c>
      <c r="O75" s="31" t="n">
        <v>77700666</v>
      </c>
    </row>
    <row r="76" customFormat="false" ht="12.75" hidden="false" customHeight="false" outlineLevel="0" collapsed="false">
      <c r="A76" s="30" t="s">
        <v>194</v>
      </c>
      <c r="B76" s="30" t="s">
        <v>195</v>
      </c>
      <c r="C76" s="31" t="n">
        <v>150000000</v>
      </c>
      <c r="D76" s="31" t="n">
        <v>15000000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150000000</v>
      </c>
      <c r="K76" s="31" t="n">
        <v>77299334</v>
      </c>
      <c r="L76" s="31" t="n">
        <v>29983184</v>
      </c>
      <c r="M76" s="31" t="n">
        <v>77299334</v>
      </c>
      <c r="N76" s="31" t="n">
        <v>29983184</v>
      </c>
      <c r="O76" s="31" t="n">
        <v>72700666</v>
      </c>
    </row>
    <row r="77" customFormat="false" ht="12.75" hidden="false" customHeight="false" outlineLevel="0" collapsed="false">
      <c r="A77" s="30" t="s">
        <v>196</v>
      </c>
      <c r="B77" s="30" t="s">
        <v>197</v>
      </c>
      <c r="C77" s="31" t="n">
        <v>5000000</v>
      </c>
      <c r="D77" s="31" t="n">
        <v>5000000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500000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5000000</v>
      </c>
    </row>
    <row r="78" customFormat="false" ht="12.75" hidden="false" customHeight="false" outlineLevel="0" collapsed="false">
      <c r="A78" s="30" t="s">
        <v>198</v>
      </c>
      <c r="B78" s="30" t="s">
        <v>199</v>
      </c>
      <c r="C78" s="31" t="n">
        <v>10220815174</v>
      </c>
      <c r="D78" s="31" t="n">
        <v>10220815174</v>
      </c>
      <c r="E78" s="31" t="n">
        <v>0</v>
      </c>
      <c r="F78" s="31" t="n">
        <v>0</v>
      </c>
      <c r="G78" s="31" t="n">
        <v>127000000</v>
      </c>
      <c r="H78" s="31" t="n">
        <v>127000000</v>
      </c>
      <c r="I78" s="31" t="n">
        <v>0</v>
      </c>
      <c r="J78" s="31" t="n">
        <v>10220815174</v>
      </c>
      <c r="K78" s="31" t="n">
        <v>5894278013</v>
      </c>
      <c r="L78" s="31" t="n">
        <v>1826050117</v>
      </c>
      <c r="M78" s="31" t="n">
        <v>5894278013</v>
      </c>
      <c r="N78" s="31" t="n">
        <v>1826050117</v>
      </c>
      <c r="O78" s="31" t="n">
        <v>4326537161</v>
      </c>
    </row>
    <row r="79" customFormat="false" ht="12.75" hidden="false" customHeight="false" outlineLevel="0" collapsed="false">
      <c r="A79" s="30" t="s">
        <v>200</v>
      </c>
      <c r="B79" s="30" t="s">
        <v>201</v>
      </c>
      <c r="C79" s="31" t="n">
        <v>505000000</v>
      </c>
      <c r="D79" s="31" t="n">
        <v>50500000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505000000</v>
      </c>
      <c r="K79" s="31" t="n">
        <v>136475170</v>
      </c>
      <c r="L79" s="31" t="n">
        <v>95317920</v>
      </c>
      <c r="M79" s="31" t="n">
        <v>136475170</v>
      </c>
      <c r="N79" s="31" t="n">
        <v>95317920</v>
      </c>
      <c r="O79" s="31" t="n">
        <v>368524830</v>
      </c>
    </row>
    <row r="80" customFormat="false" ht="12.75" hidden="false" customHeight="false" outlineLevel="0" collapsed="false">
      <c r="A80" s="30" t="s">
        <v>202</v>
      </c>
      <c r="B80" s="30" t="s">
        <v>203</v>
      </c>
      <c r="C80" s="31" t="n">
        <v>3500000</v>
      </c>
      <c r="D80" s="31" t="n">
        <v>3500000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3500000</v>
      </c>
      <c r="K80" s="31" t="n">
        <v>1000000</v>
      </c>
      <c r="L80" s="31" t="n">
        <v>1000000</v>
      </c>
      <c r="M80" s="31" t="n">
        <v>1000000</v>
      </c>
      <c r="N80" s="31" t="n">
        <v>1000000</v>
      </c>
      <c r="O80" s="31" t="n">
        <v>2500000</v>
      </c>
    </row>
    <row r="81" customFormat="false" ht="12.75" hidden="false" customHeight="false" outlineLevel="0" collapsed="false">
      <c r="A81" s="30" t="s">
        <v>204</v>
      </c>
      <c r="B81" s="30" t="s">
        <v>205</v>
      </c>
      <c r="C81" s="31" t="n">
        <v>3500000</v>
      </c>
      <c r="D81" s="31" t="n">
        <v>350000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3500000</v>
      </c>
      <c r="K81" s="31" t="n">
        <v>1000000</v>
      </c>
      <c r="L81" s="31" t="n">
        <v>1000000</v>
      </c>
      <c r="M81" s="31" t="n">
        <v>1000000</v>
      </c>
      <c r="N81" s="31" t="n">
        <v>1000000</v>
      </c>
      <c r="O81" s="31" t="n">
        <v>2500000</v>
      </c>
    </row>
    <row r="82" customFormat="false" ht="12.75" hidden="false" customHeight="false" outlineLevel="0" collapsed="false">
      <c r="A82" s="30" t="s">
        <v>206</v>
      </c>
      <c r="B82" s="30" t="s">
        <v>207</v>
      </c>
      <c r="C82" s="31" t="n">
        <v>50000000</v>
      </c>
      <c r="D82" s="31" t="n">
        <v>5000000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50000000</v>
      </c>
      <c r="K82" s="31" t="n">
        <v>23605300</v>
      </c>
      <c r="L82" s="31" t="n">
        <v>7215300</v>
      </c>
      <c r="M82" s="31" t="n">
        <v>23605300</v>
      </c>
      <c r="N82" s="31" t="n">
        <v>7215300</v>
      </c>
      <c r="O82" s="31" t="n">
        <v>26394700</v>
      </c>
    </row>
    <row r="83" customFormat="false" ht="12.75" hidden="false" customHeight="false" outlineLevel="0" collapsed="false">
      <c r="A83" s="30" t="s">
        <v>208</v>
      </c>
      <c r="B83" s="30" t="s">
        <v>209</v>
      </c>
      <c r="C83" s="31" t="n">
        <v>120000000</v>
      </c>
      <c r="D83" s="31" t="n">
        <v>12000000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120000000</v>
      </c>
      <c r="K83" s="31" t="n">
        <v>42503500</v>
      </c>
      <c r="L83" s="31" t="n">
        <v>17736250</v>
      </c>
      <c r="M83" s="31" t="n">
        <v>42503500</v>
      </c>
      <c r="N83" s="31" t="n">
        <v>17736250</v>
      </c>
      <c r="O83" s="31" t="n">
        <v>77496500</v>
      </c>
    </row>
    <row r="84" customFormat="false" ht="12.75" hidden="false" customHeight="false" outlineLevel="0" collapsed="false">
      <c r="A84" s="30" t="s">
        <v>210</v>
      </c>
      <c r="B84" s="30" t="s">
        <v>211</v>
      </c>
      <c r="C84" s="31" t="n">
        <v>120000000</v>
      </c>
      <c r="D84" s="31" t="n">
        <v>12000000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120000000</v>
      </c>
      <c r="K84" s="31" t="n">
        <v>42503500</v>
      </c>
      <c r="L84" s="31" t="n">
        <v>17736250</v>
      </c>
      <c r="M84" s="31" t="n">
        <v>42503500</v>
      </c>
      <c r="N84" s="31" t="n">
        <v>17736250</v>
      </c>
      <c r="O84" s="31" t="n">
        <v>77496500</v>
      </c>
    </row>
    <row r="85" customFormat="false" ht="12.75" hidden="false" customHeight="false" outlineLevel="0" collapsed="false">
      <c r="A85" s="30" t="s">
        <v>212</v>
      </c>
      <c r="B85" s="30" t="s">
        <v>213</v>
      </c>
      <c r="C85" s="31" t="n">
        <v>110000000</v>
      </c>
      <c r="D85" s="31" t="n">
        <v>11000000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110000000</v>
      </c>
      <c r="K85" s="31" t="n">
        <v>16390000</v>
      </c>
      <c r="L85" s="31" t="n">
        <v>16390000</v>
      </c>
      <c r="M85" s="31" t="n">
        <v>16390000</v>
      </c>
      <c r="N85" s="31" t="n">
        <v>16390000</v>
      </c>
      <c r="O85" s="31" t="n">
        <v>93610000</v>
      </c>
    </row>
    <row r="86" customFormat="false" ht="12.75" hidden="false" customHeight="false" outlineLevel="0" collapsed="false">
      <c r="A86" s="30" t="s">
        <v>214</v>
      </c>
      <c r="B86" s="30" t="s">
        <v>215</v>
      </c>
      <c r="C86" s="31" t="n">
        <v>1500000</v>
      </c>
      <c r="D86" s="31" t="n">
        <v>150000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1500000</v>
      </c>
      <c r="K86" s="31" t="n">
        <v>1000000</v>
      </c>
      <c r="L86" s="31" t="n">
        <v>1000000</v>
      </c>
      <c r="M86" s="31" t="n">
        <v>1000000</v>
      </c>
      <c r="N86" s="31" t="n">
        <v>1000000</v>
      </c>
      <c r="O86" s="31" t="n">
        <v>500000</v>
      </c>
    </row>
    <row r="87" customFormat="false" ht="12.75" hidden="false" customHeight="false" outlineLevel="0" collapsed="false">
      <c r="A87" s="30" t="s">
        <v>216</v>
      </c>
      <c r="B87" s="30" t="s">
        <v>217</v>
      </c>
      <c r="C87" s="31" t="n">
        <v>220000000</v>
      </c>
      <c r="D87" s="31" t="n">
        <v>220000000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220000000</v>
      </c>
      <c r="K87" s="31" t="n">
        <v>51976370</v>
      </c>
      <c r="L87" s="31" t="n">
        <v>51976370</v>
      </c>
      <c r="M87" s="31" t="n">
        <v>51976370</v>
      </c>
      <c r="N87" s="31" t="n">
        <v>51976370</v>
      </c>
      <c r="O87" s="31" t="n">
        <v>168023630</v>
      </c>
    </row>
    <row r="88" customFormat="false" ht="12.75" hidden="false" customHeight="false" outlineLevel="0" collapsed="false">
      <c r="A88" s="30" t="s">
        <v>218</v>
      </c>
      <c r="B88" s="30" t="s">
        <v>219</v>
      </c>
      <c r="C88" s="31" t="n">
        <v>220000000</v>
      </c>
      <c r="D88" s="31" t="n">
        <v>220000000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220000000</v>
      </c>
      <c r="K88" s="31" t="n">
        <v>51976370</v>
      </c>
      <c r="L88" s="31" t="n">
        <v>51976370</v>
      </c>
      <c r="M88" s="31" t="n">
        <v>51976370</v>
      </c>
      <c r="N88" s="31" t="n">
        <v>51976370</v>
      </c>
      <c r="O88" s="31" t="n">
        <v>168023630</v>
      </c>
    </row>
    <row r="89" customFormat="false" ht="12.75" hidden="false" customHeight="false" outlineLevel="0" collapsed="false">
      <c r="A89" s="30" t="s">
        <v>220</v>
      </c>
      <c r="B89" s="30" t="s">
        <v>221</v>
      </c>
      <c r="C89" s="31" t="n">
        <v>257000000</v>
      </c>
      <c r="D89" s="31" t="n">
        <v>257000000</v>
      </c>
      <c r="E89" s="31" t="n">
        <v>0</v>
      </c>
      <c r="F89" s="31" t="n">
        <v>0</v>
      </c>
      <c r="G89" s="31" t="n">
        <v>35000000</v>
      </c>
      <c r="H89" s="31" t="n">
        <v>35000000</v>
      </c>
      <c r="I89" s="31" t="n">
        <v>0</v>
      </c>
      <c r="J89" s="31" t="n">
        <v>257000000</v>
      </c>
      <c r="K89" s="31" t="n">
        <v>127234141</v>
      </c>
      <c r="L89" s="31" t="n">
        <v>535871</v>
      </c>
      <c r="M89" s="31" t="n">
        <v>127234141</v>
      </c>
      <c r="N89" s="31" t="n">
        <v>535871</v>
      </c>
      <c r="O89" s="31" t="n">
        <v>129765859</v>
      </c>
    </row>
    <row r="90" customFormat="false" ht="12.75" hidden="false" customHeight="false" outlineLevel="0" collapsed="false">
      <c r="A90" s="30" t="s">
        <v>222</v>
      </c>
      <c r="B90" s="30" t="s">
        <v>223</v>
      </c>
      <c r="C90" s="31" t="n">
        <v>257000000</v>
      </c>
      <c r="D90" s="31" t="n">
        <v>257000000</v>
      </c>
      <c r="E90" s="31" t="n">
        <v>0</v>
      </c>
      <c r="F90" s="31" t="n">
        <v>0</v>
      </c>
      <c r="G90" s="31" t="n">
        <v>35000000</v>
      </c>
      <c r="H90" s="31" t="n">
        <v>35000000</v>
      </c>
      <c r="I90" s="31" t="n">
        <v>0</v>
      </c>
      <c r="J90" s="31" t="n">
        <v>257000000</v>
      </c>
      <c r="K90" s="31" t="n">
        <v>127234141</v>
      </c>
      <c r="L90" s="31" t="n">
        <v>535871</v>
      </c>
      <c r="M90" s="31" t="n">
        <v>127234141</v>
      </c>
      <c r="N90" s="31" t="n">
        <v>535871</v>
      </c>
      <c r="O90" s="31" t="n">
        <v>129765859</v>
      </c>
    </row>
    <row r="91" customFormat="false" ht="12.75" hidden="false" customHeight="false" outlineLevel="0" collapsed="false">
      <c r="A91" s="30" t="s">
        <v>224</v>
      </c>
      <c r="B91" s="30" t="s">
        <v>225</v>
      </c>
      <c r="C91" s="31" t="n">
        <v>180000000</v>
      </c>
      <c r="D91" s="31" t="n">
        <v>180000000</v>
      </c>
      <c r="E91" s="31" t="n">
        <v>0</v>
      </c>
      <c r="F91" s="31" t="n">
        <v>0</v>
      </c>
      <c r="G91" s="31" t="n">
        <v>0</v>
      </c>
      <c r="H91" s="31" t="n">
        <v>0</v>
      </c>
      <c r="I91" s="31" t="n">
        <v>0</v>
      </c>
      <c r="J91" s="31" t="n">
        <v>180000000</v>
      </c>
      <c r="K91" s="31" t="n">
        <v>60498270</v>
      </c>
      <c r="L91" s="31" t="n">
        <v>0</v>
      </c>
      <c r="M91" s="31" t="n">
        <v>60498270</v>
      </c>
      <c r="N91" s="31" t="n">
        <v>0</v>
      </c>
      <c r="O91" s="31" t="n">
        <v>119501730</v>
      </c>
    </row>
    <row r="92" customFormat="false" ht="12.75" hidden="false" customHeight="false" outlineLevel="0" collapsed="false">
      <c r="A92" s="30" t="s">
        <v>226</v>
      </c>
      <c r="B92" s="30" t="s">
        <v>225</v>
      </c>
      <c r="C92" s="31" t="n">
        <v>180000000</v>
      </c>
      <c r="D92" s="31" t="n">
        <v>180000000</v>
      </c>
      <c r="E92" s="31" t="n">
        <v>0</v>
      </c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180000000</v>
      </c>
      <c r="K92" s="31" t="n">
        <v>60498270</v>
      </c>
      <c r="L92" s="31" t="n">
        <v>0</v>
      </c>
      <c r="M92" s="31" t="n">
        <v>60498270</v>
      </c>
      <c r="N92" s="31" t="n">
        <v>0</v>
      </c>
      <c r="O92" s="31" t="n">
        <v>119501730</v>
      </c>
    </row>
    <row r="93" customFormat="false" ht="12.75" hidden="false" customHeight="false" outlineLevel="0" collapsed="false">
      <c r="A93" s="30" t="s">
        <v>227</v>
      </c>
      <c r="B93" s="30" t="s">
        <v>228</v>
      </c>
      <c r="C93" s="31" t="n">
        <v>77000000</v>
      </c>
      <c r="D93" s="31" t="n">
        <v>77000000</v>
      </c>
      <c r="E93" s="31" t="n">
        <v>0</v>
      </c>
      <c r="F93" s="31" t="n">
        <v>0</v>
      </c>
      <c r="G93" s="31" t="n">
        <v>35000000</v>
      </c>
      <c r="H93" s="31" t="n">
        <v>35000000</v>
      </c>
      <c r="I93" s="31" t="n">
        <v>0</v>
      </c>
      <c r="J93" s="31" t="n">
        <v>77000000</v>
      </c>
      <c r="K93" s="31" t="n">
        <v>66735871</v>
      </c>
      <c r="L93" s="31" t="n">
        <v>535871</v>
      </c>
      <c r="M93" s="31" t="n">
        <v>66735871</v>
      </c>
      <c r="N93" s="31" t="n">
        <v>535871</v>
      </c>
      <c r="O93" s="31" t="n">
        <v>10264129</v>
      </c>
    </row>
    <row r="94" customFormat="false" ht="12.75" hidden="false" customHeight="false" outlineLevel="0" collapsed="false">
      <c r="A94" s="30" t="s">
        <v>229</v>
      </c>
      <c r="B94" s="30" t="s">
        <v>230</v>
      </c>
      <c r="C94" s="31" t="n">
        <v>77000000</v>
      </c>
      <c r="D94" s="31" t="n">
        <v>77000000</v>
      </c>
      <c r="E94" s="31" t="n">
        <v>0</v>
      </c>
      <c r="F94" s="31" t="n">
        <v>0</v>
      </c>
      <c r="G94" s="31" t="n">
        <v>35000000</v>
      </c>
      <c r="H94" s="31" t="n">
        <v>35000000</v>
      </c>
      <c r="I94" s="31" t="n">
        <v>0</v>
      </c>
      <c r="J94" s="31" t="n">
        <v>77000000</v>
      </c>
      <c r="K94" s="31" t="n">
        <v>66735871</v>
      </c>
      <c r="L94" s="31" t="n">
        <v>535871</v>
      </c>
      <c r="M94" s="31" t="n">
        <v>66735871</v>
      </c>
      <c r="N94" s="31" t="n">
        <v>535871</v>
      </c>
      <c r="O94" s="31" t="n">
        <v>10264129</v>
      </c>
    </row>
    <row r="95" customFormat="false" ht="12.75" hidden="false" customHeight="false" outlineLevel="0" collapsed="false">
      <c r="A95" s="30" t="s">
        <v>231</v>
      </c>
      <c r="B95" s="30" t="s">
        <v>232</v>
      </c>
      <c r="C95" s="31" t="n">
        <v>35000000</v>
      </c>
      <c r="D95" s="31" t="n">
        <v>35000000</v>
      </c>
      <c r="E95" s="31" t="n">
        <v>0</v>
      </c>
      <c r="F95" s="31" t="n">
        <v>0</v>
      </c>
      <c r="G95" s="31" t="n">
        <v>0</v>
      </c>
      <c r="H95" s="31" t="n">
        <v>35000000</v>
      </c>
      <c r="I95" s="31" t="n">
        <v>-3500000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</row>
    <row r="96" customFormat="false" ht="12.75" hidden="false" customHeight="false" outlineLevel="0" collapsed="false">
      <c r="A96" s="30" t="s">
        <v>233</v>
      </c>
      <c r="B96" s="30" t="s">
        <v>234</v>
      </c>
      <c r="C96" s="31" t="n">
        <v>35000000</v>
      </c>
      <c r="D96" s="31" t="n">
        <v>35000000</v>
      </c>
      <c r="E96" s="31" t="n">
        <v>0</v>
      </c>
      <c r="F96" s="31" t="n">
        <v>0</v>
      </c>
      <c r="G96" s="31" t="n">
        <v>35000000</v>
      </c>
      <c r="H96" s="31" t="n">
        <v>0</v>
      </c>
      <c r="I96" s="31" t="n">
        <v>35000000</v>
      </c>
      <c r="J96" s="31" t="n">
        <v>70000000</v>
      </c>
      <c r="K96" s="31" t="n">
        <v>66735871</v>
      </c>
      <c r="L96" s="31" t="n">
        <v>535871</v>
      </c>
      <c r="M96" s="31" t="n">
        <v>66735871</v>
      </c>
      <c r="N96" s="31" t="n">
        <v>535871</v>
      </c>
      <c r="O96" s="31" t="n">
        <v>3264129</v>
      </c>
    </row>
    <row r="97" customFormat="false" ht="12.75" hidden="false" customHeight="false" outlineLevel="0" collapsed="false">
      <c r="A97" s="30" t="s">
        <v>235</v>
      </c>
      <c r="B97" s="30" t="s">
        <v>236</v>
      </c>
      <c r="C97" s="31" t="n">
        <v>7000000</v>
      </c>
      <c r="D97" s="31" t="n">
        <v>700000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700000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7000000</v>
      </c>
    </row>
    <row r="98" customFormat="false" ht="12.75" hidden="false" customHeight="false" outlineLevel="0" collapsed="false">
      <c r="A98" s="30" t="s">
        <v>237</v>
      </c>
      <c r="B98" s="30" t="s">
        <v>26</v>
      </c>
      <c r="C98" s="31" t="n">
        <v>4463815174</v>
      </c>
      <c r="D98" s="31" t="n">
        <v>4463815174</v>
      </c>
      <c r="E98" s="31" t="n">
        <v>0</v>
      </c>
      <c r="F98" s="31" t="n">
        <v>0</v>
      </c>
      <c r="G98" s="31" t="n">
        <v>92000000</v>
      </c>
      <c r="H98" s="31" t="n">
        <v>92000000</v>
      </c>
      <c r="I98" s="31" t="n">
        <v>0</v>
      </c>
      <c r="J98" s="31" t="n">
        <v>4463815174</v>
      </c>
      <c r="K98" s="31" t="n">
        <v>1758610920</v>
      </c>
      <c r="L98" s="31" t="n">
        <v>711982758</v>
      </c>
      <c r="M98" s="31" t="n">
        <v>1758610920</v>
      </c>
      <c r="N98" s="31" t="n">
        <v>711982758</v>
      </c>
      <c r="O98" s="31" t="n">
        <v>2705204254</v>
      </c>
    </row>
    <row r="99" customFormat="false" ht="12.75" hidden="false" customHeight="false" outlineLevel="0" collapsed="false">
      <c r="A99" s="30" t="s">
        <v>238</v>
      </c>
      <c r="B99" s="30" t="s">
        <v>239</v>
      </c>
      <c r="C99" s="31" t="n">
        <v>180000000</v>
      </c>
      <c r="D99" s="31" t="n">
        <v>180000000</v>
      </c>
      <c r="E99" s="31" t="n">
        <v>0</v>
      </c>
      <c r="F99" s="31" t="n">
        <v>0</v>
      </c>
      <c r="G99" s="31" t="n">
        <v>0</v>
      </c>
      <c r="H99" s="31" t="n">
        <v>0</v>
      </c>
      <c r="I99" s="31" t="n">
        <v>0</v>
      </c>
      <c r="J99" s="31" t="n">
        <v>180000000</v>
      </c>
      <c r="K99" s="31" t="n">
        <v>89913474</v>
      </c>
      <c r="L99" s="31" t="n">
        <v>34269274</v>
      </c>
      <c r="M99" s="31" t="n">
        <v>89913474</v>
      </c>
      <c r="N99" s="31" t="n">
        <v>34269274</v>
      </c>
      <c r="O99" s="31" t="n">
        <v>90086526</v>
      </c>
    </row>
    <row r="100" customFormat="false" ht="12.75" hidden="false" customHeight="false" outlineLevel="0" collapsed="false">
      <c r="A100" s="30" t="s">
        <v>240</v>
      </c>
      <c r="B100" s="30" t="s">
        <v>241</v>
      </c>
      <c r="C100" s="31" t="n">
        <v>85000000</v>
      </c>
      <c r="D100" s="31" t="n">
        <v>85000000</v>
      </c>
      <c r="E100" s="31" t="n"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85000000</v>
      </c>
      <c r="K100" s="31" t="n">
        <v>60746807</v>
      </c>
      <c r="L100" s="31" t="n">
        <v>15519274</v>
      </c>
      <c r="M100" s="31" t="n">
        <v>60746807</v>
      </c>
      <c r="N100" s="31" t="n">
        <v>15519274</v>
      </c>
      <c r="O100" s="31" t="n">
        <v>24253193</v>
      </c>
    </row>
    <row r="101" customFormat="false" ht="12.75" hidden="false" customHeight="false" outlineLevel="0" collapsed="false">
      <c r="A101" s="30" t="s">
        <v>242</v>
      </c>
      <c r="B101" s="30" t="s">
        <v>243</v>
      </c>
      <c r="C101" s="31" t="n">
        <v>95000000</v>
      </c>
      <c r="D101" s="31" t="n">
        <v>95000000</v>
      </c>
      <c r="E101" s="31" t="n">
        <v>0</v>
      </c>
      <c r="F101" s="31" t="n">
        <v>0</v>
      </c>
      <c r="G101" s="31" t="n">
        <v>0</v>
      </c>
      <c r="H101" s="31" t="n">
        <v>0</v>
      </c>
      <c r="I101" s="31" t="n">
        <v>0</v>
      </c>
      <c r="J101" s="31" t="n">
        <v>95000000</v>
      </c>
      <c r="K101" s="31" t="n">
        <v>29166667</v>
      </c>
      <c r="L101" s="31" t="n">
        <v>18750000</v>
      </c>
      <c r="M101" s="31" t="n">
        <v>29166667</v>
      </c>
      <c r="N101" s="31" t="n">
        <v>18750000</v>
      </c>
      <c r="O101" s="31" t="n">
        <v>65833333</v>
      </c>
    </row>
    <row r="102" customFormat="false" ht="12.75" hidden="false" customHeight="false" outlineLevel="0" collapsed="false">
      <c r="A102" s="30" t="s">
        <v>244</v>
      </c>
      <c r="B102" s="30" t="s">
        <v>245</v>
      </c>
      <c r="C102" s="31" t="n">
        <v>1763815174</v>
      </c>
      <c r="D102" s="31" t="n">
        <v>1763815174</v>
      </c>
      <c r="E102" s="31" t="n">
        <v>0</v>
      </c>
      <c r="F102" s="31" t="n">
        <v>0</v>
      </c>
      <c r="G102" s="31" t="n">
        <v>0</v>
      </c>
      <c r="H102" s="31" t="n">
        <v>92000000</v>
      </c>
      <c r="I102" s="31" t="n">
        <v>-92000000</v>
      </c>
      <c r="J102" s="31" t="n">
        <v>1671815174</v>
      </c>
      <c r="K102" s="31" t="n">
        <v>828640720</v>
      </c>
      <c r="L102" s="31" t="n">
        <v>241980957</v>
      </c>
      <c r="M102" s="31" t="n">
        <v>828640720</v>
      </c>
      <c r="N102" s="31" t="n">
        <v>241980957</v>
      </c>
      <c r="O102" s="31" t="n">
        <v>843174454</v>
      </c>
    </row>
    <row r="103" customFormat="false" ht="12.75" hidden="false" customHeight="false" outlineLevel="0" collapsed="false">
      <c r="A103" s="30" t="s">
        <v>246</v>
      </c>
      <c r="B103" s="30" t="s">
        <v>247</v>
      </c>
      <c r="C103" s="31" t="n">
        <v>883815174</v>
      </c>
      <c r="D103" s="31" t="n">
        <v>883815174</v>
      </c>
      <c r="E103" s="31" t="n">
        <v>0</v>
      </c>
      <c r="F103" s="31" t="n">
        <v>0</v>
      </c>
      <c r="G103" s="31" t="n">
        <v>0</v>
      </c>
      <c r="H103" s="31" t="n">
        <v>92000000</v>
      </c>
      <c r="I103" s="31" t="n">
        <v>-92000000</v>
      </c>
      <c r="J103" s="31" t="n">
        <v>791815174</v>
      </c>
      <c r="K103" s="31" t="n">
        <v>431206875</v>
      </c>
      <c r="L103" s="31" t="n">
        <v>89221410</v>
      </c>
      <c r="M103" s="31" t="n">
        <v>431206875</v>
      </c>
      <c r="N103" s="31" t="n">
        <v>89221410</v>
      </c>
      <c r="O103" s="31" t="n">
        <v>360608299</v>
      </c>
    </row>
    <row r="104" customFormat="false" ht="12.75" hidden="false" customHeight="false" outlineLevel="0" collapsed="false">
      <c r="A104" s="30" t="s">
        <v>248</v>
      </c>
      <c r="B104" s="30" t="s">
        <v>249</v>
      </c>
      <c r="C104" s="31" t="n">
        <v>883815174</v>
      </c>
      <c r="D104" s="31" t="n">
        <v>883815174</v>
      </c>
      <c r="E104" s="31" t="n">
        <v>0</v>
      </c>
      <c r="F104" s="31" t="n">
        <v>0</v>
      </c>
      <c r="G104" s="31" t="n">
        <v>0</v>
      </c>
      <c r="H104" s="31" t="n">
        <v>92000000</v>
      </c>
      <c r="I104" s="31" t="n">
        <v>-92000000</v>
      </c>
      <c r="J104" s="31" t="n">
        <v>791815174</v>
      </c>
      <c r="K104" s="31" t="n">
        <v>431206875</v>
      </c>
      <c r="L104" s="31" t="n">
        <v>89221410</v>
      </c>
      <c r="M104" s="31" t="n">
        <v>431206875</v>
      </c>
      <c r="N104" s="31" t="n">
        <v>89221410</v>
      </c>
      <c r="O104" s="31" t="n">
        <v>360608299</v>
      </c>
    </row>
    <row r="105" customFormat="false" ht="12.75" hidden="false" customHeight="false" outlineLevel="0" collapsed="false">
      <c r="A105" s="30" t="s">
        <v>250</v>
      </c>
      <c r="B105" s="30" t="s">
        <v>251</v>
      </c>
      <c r="C105" s="31" t="n">
        <v>180000000</v>
      </c>
      <c r="D105" s="31" t="n">
        <v>18000000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180000000</v>
      </c>
      <c r="K105" s="31" t="n">
        <v>88500960</v>
      </c>
      <c r="L105" s="31" t="n">
        <v>30086253</v>
      </c>
      <c r="M105" s="31" t="n">
        <v>88500960</v>
      </c>
      <c r="N105" s="31" t="n">
        <v>30086253</v>
      </c>
      <c r="O105" s="31" t="n">
        <v>91499040</v>
      </c>
    </row>
    <row r="106" customFormat="false" ht="12.75" hidden="false" customHeight="false" outlineLevel="0" collapsed="false">
      <c r="A106" s="30" t="s">
        <v>252</v>
      </c>
      <c r="B106" s="30" t="s">
        <v>253</v>
      </c>
      <c r="C106" s="31" t="n">
        <v>700000000</v>
      </c>
      <c r="D106" s="31" t="n">
        <v>70000000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  <c r="J106" s="31" t="n">
        <v>700000000</v>
      </c>
      <c r="K106" s="31" t="n">
        <v>308932885</v>
      </c>
      <c r="L106" s="31" t="n">
        <v>122673294</v>
      </c>
      <c r="M106" s="31" t="n">
        <v>308932885</v>
      </c>
      <c r="N106" s="31" t="n">
        <v>122673294</v>
      </c>
      <c r="O106" s="31" t="n">
        <v>391067115</v>
      </c>
    </row>
    <row r="107" customFormat="false" ht="12.75" hidden="false" customHeight="false" outlineLevel="0" collapsed="false">
      <c r="A107" s="30" t="s">
        <v>254</v>
      </c>
      <c r="B107" s="30" t="s">
        <v>255</v>
      </c>
      <c r="C107" s="31" t="n">
        <v>330000000</v>
      </c>
      <c r="D107" s="31" t="n">
        <v>33000000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330000000</v>
      </c>
      <c r="K107" s="31" t="n">
        <v>53856748</v>
      </c>
      <c r="L107" s="31" t="n">
        <v>2556738</v>
      </c>
      <c r="M107" s="31" t="n">
        <v>53856748</v>
      </c>
      <c r="N107" s="31" t="n">
        <v>2556738</v>
      </c>
      <c r="O107" s="31" t="n">
        <v>276143252</v>
      </c>
    </row>
    <row r="108" customFormat="false" ht="12.75" hidden="false" customHeight="false" outlineLevel="0" collapsed="false">
      <c r="A108" s="30" t="s">
        <v>256</v>
      </c>
      <c r="B108" s="30" t="s">
        <v>257</v>
      </c>
      <c r="C108" s="31" t="n">
        <v>120000000</v>
      </c>
      <c r="D108" s="31" t="n">
        <v>12000000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120000000</v>
      </c>
      <c r="K108" s="31" t="n">
        <v>23312452</v>
      </c>
      <c r="L108" s="31" t="n">
        <v>352858</v>
      </c>
      <c r="M108" s="31" t="n">
        <v>23312452</v>
      </c>
      <c r="N108" s="31" t="n">
        <v>352858</v>
      </c>
      <c r="O108" s="31" t="n">
        <v>96687548</v>
      </c>
    </row>
    <row r="109" customFormat="false" ht="12.75" hidden="false" customHeight="false" outlineLevel="0" collapsed="false">
      <c r="A109" s="30" t="s">
        <v>258</v>
      </c>
      <c r="B109" s="30" t="s">
        <v>259</v>
      </c>
      <c r="C109" s="31" t="n">
        <v>210000000</v>
      </c>
      <c r="D109" s="31" t="n">
        <v>21000000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210000000</v>
      </c>
      <c r="K109" s="31" t="n">
        <v>30544296</v>
      </c>
      <c r="L109" s="31" t="n">
        <v>2203880</v>
      </c>
      <c r="M109" s="31" t="n">
        <v>30544296</v>
      </c>
      <c r="N109" s="31" t="n">
        <v>2203880</v>
      </c>
      <c r="O109" s="31" t="n">
        <v>179455704</v>
      </c>
    </row>
    <row r="110" customFormat="false" ht="12.75" hidden="false" customHeight="false" outlineLevel="0" collapsed="false">
      <c r="A110" s="30" t="s">
        <v>260</v>
      </c>
      <c r="B110" s="30" t="s">
        <v>261</v>
      </c>
      <c r="C110" s="31" t="n">
        <v>1350000000</v>
      </c>
      <c r="D110" s="31" t="n">
        <v>1350000000</v>
      </c>
      <c r="E110" s="31" t="n">
        <v>0</v>
      </c>
      <c r="F110" s="31" t="n">
        <v>0</v>
      </c>
      <c r="G110" s="31" t="n">
        <v>92000000</v>
      </c>
      <c r="H110" s="31" t="n">
        <v>0</v>
      </c>
      <c r="I110" s="31" t="n">
        <v>92000000</v>
      </c>
      <c r="J110" s="31" t="n">
        <v>1442000000</v>
      </c>
      <c r="K110" s="31" t="n">
        <v>464020438</v>
      </c>
      <c r="L110" s="31" t="n">
        <v>231763993</v>
      </c>
      <c r="M110" s="31" t="n">
        <v>464020438</v>
      </c>
      <c r="N110" s="31" t="n">
        <v>231763993</v>
      </c>
      <c r="O110" s="31" t="n">
        <v>977979562</v>
      </c>
    </row>
    <row r="111" customFormat="false" ht="12.75" hidden="false" customHeight="false" outlineLevel="0" collapsed="false">
      <c r="A111" s="30" t="s">
        <v>262</v>
      </c>
      <c r="B111" s="30" t="s">
        <v>263</v>
      </c>
      <c r="C111" s="31" t="n">
        <v>700000000</v>
      </c>
      <c r="D111" s="31" t="n">
        <v>70000000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700000000</v>
      </c>
      <c r="K111" s="31" t="n">
        <v>278855597</v>
      </c>
      <c r="L111" s="31" t="n">
        <v>93445165</v>
      </c>
      <c r="M111" s="31" t="n">
        <v>278855597</v>
      </c>
      <c r="N111" s="31" t="n">
        <v>93445165</v>
      </c>
      <c r="O111" s="31" t="n">
        <v>421144403</v>
      </c>
    </row>
    <row r="112" customFormat="false" ht="12.75" hidden="false" customHeight="false" outlineLevel="0" collapsed="false">
      <c r="A112" s="30" t="s">
        <v>264</v>
      </c>
      <c r="B112" s="30" t="s">
        <v>265</v>
      </c>
      <c r="C112" s="31" t="n">
        <v>650000000</v>
      </c>
      <c r="D112" s="31" t="n">
        <v>650000000</v>
      </c>
      <c r="E112" s="31" t="n">
        <v>0</v>
      </c>
      <c r="F112" s="31" t="n">
        <v>0</v>
      </c>
      <c r="G112" s="31" t="n">
        <v>92000000</v>
      </c>
      <c r="H112" s="31" t="n">
        <v>0</v>
      </c>
      <c r="I112" s="31" t="n">
        <v>92000000</v>
      </c>
      <c r="J112" s="31" t="n">
        <v>742000000</v>
      </c>
      <c r="K112" s="31" t="n">
        <v>185164841</v>
      </c>
      <c r="L112" s="31" t="n">
        <v>138318828</v>
      </c>
      <c r="M112" s="31" t="n">
        <v>185164841</v>
      </c>
      <c r="N112" s="31" t="n">
        <v>138318828</v>
      </c>
      <c r="O112" s="31" t="n">
        <v>556835159</v>
      </c>
    </row>
    <row r="113" customFormat="false" ht="12.75" hidden="false" customHeight="false" outlineLevel="0" collapsed="false">
      <c r="A113" s="30" t="s">
        <v>266</v>
      </c>
      <c r="B113" s="30" t="s">
        <v>267</v>
      </c>
      <c r="C113" s="31" t="n">
        <v>830000000</v>
      </c>
      <c r="D113" s="31" t="n">
        <v>83000000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830000000</v>
      </c>
      <c r="K113" s="31" t="n">
        <v>319470140</v>
      </c>
      <c r="L113" s="31" t="n">
        <v>199177396</v>
      </c>
      <c r="M113" s="31" t="n">
        <v>319470140</v>
      </c>
      <c r="N113" s="31" t="n">
        <v>199177396</v>
      </c>
      <c r="O113" s="31" t="n">
        <v>510529860</v>
      </c>
    </row>
    <row r="114" customFormat="false" ht="12.75" hidden="false" customHeight="false" outlineLevel="0" collapsed="false">
      <c r="A114" s="30" t="s">
        <v>268</v>
      </c>
      <c r="B114" s="30" t="s">
        <v>269</v>
      </c>
      <c r="C114" s="31" t="n">
        <v>830000000</v>
      </c>
      <c r="D114" s="31" t="n">
        <v>830000000</v>
      </c>
      <c r="E114" s="31" t="n">
        <v>0</v>
      </c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830000000</v>
      </c>
      <c r="K114" s="31" t="n">
        <v>319470140</v>
      </c>
      <c r="L114" s="31" t="n">
        <v>199177396</v>
      </c>
      <c r="M114" s="31" t="n">
        <v>319470140</v>
      </c>
      <c r="N114" s="31" t="n">
        <v>199177396</v>
      </c>
      <c r="O114" s="31" t="n">
        <v>510529860</v>
      </c>
    </row>
    <row r="115" customFormat="false" ht="12.75" hidden="false" customHeight="false" outlineLevel="0" collapsed="false">
      <c r="A115" s="30" t="s">
        <v>270</v>
      </c>
      <c r="B115" s="30" t="s">
        <v>271</v>
      </c>
      <c r="C115" s="31" t="n">
        <v>700000000</v>
      </c>
      <c r="D115" s="31" t="n">
        <v>700000000</v>
      </c>
      <c r="E115" s="31" t="n">
        <v>0</v>
      </c>
      <c r="F115" s="31" t="n">
        <v>0</v>
      </c>
      <c r="G115" s="31" t="n">
        <v>0</v>
      </c>
      <c r="H115" s="31" t="n">
        <v>0</v>
      </c>
      <c r="I115" s="31" t="n">
        <v>0</v>
      </c>
      <c r="J115" s="31" t="n">
        <v>700000000</v>
      </c>
      <c r="K115" s="31" t="n">
        <v>305895121</v>
      </c>
      <c r="L115" s="31" t="n">
        <v>186243933</v>
      </c>
      <c r="M115" s="31" t="n">
        <v>305895121</v>
      </c>
      <c r="N115" s="31" t="n">
        <v>186243933</v>
      </c>
      <c r="O115" s="31" t="n">
        <v>394104879</v>
      </c>
    </row>
    <row r="116" customFormat="false" ht="12.75" hidden="false" customHeight="false" outlineLevel="0" collapsed="false">
      <c r="A116" s="30" t="s">
        <v>272</v>
      </c>
      <c r="B116" s="30" t="s">
        <v>273</v>
      </c>
      <c r="C116" s="31" t="n">
        <v>10000000</v>
      </c>
      <c r="D116" s="31" t="n">
        <v>10000000</v>
      </c>
      <c r="E116" s="31" t="n">
        <v>0</v>
      </c>
      <c r="F116" s="31" t="n">
        <v>0</v>
      </c>
      <c r="G116" s="31" t="n">
        <v>0</v>
      </c>
      <c r="H116" s="31" t="n">
        <v>0</v>
      </c>
      <c r="I116" s="31" t="n">
        <v>0</v>
      </c>
      <c r="J116" s="31" t="n">
        <v>1000000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10000000</v>
      </c>
    </row>
    <row r="117" customFormat="false" ht="12.75" hidden="false" customHeight="false" outlineLevel="0" collapsed="false">
      <c r="A117" s="30" t="s">
        <v>274</v>
      </c>
      <c r="B117" s="30" t="s">
        <v>275</v>
      </c>
      <c r="C117" s="31" t="n">
        <v>120000000</v>
      </c>
      <c r="D117" s="31" t="n">
        <v>120000000</v>
      </c>
      <c r="E117" s="31" t="n">
        <v>0</v>
      </c>
      <c r="F117" s="31" t="n">
        <v>0</v>
      </c>
      <c r="G117" s="31" t="n">
        <v>0</v>
      </c>
      <c r="H117" s="31" t="n">
        <v>0</v>
      </c>
      <c r="I117" s="31" t="n">
        <v>0</v>
      </c>
      <c r="J117" s="31" t="n">
        <v>120000000</v>
      </c>
      <c r="K117" s="31" t="n">
        <v>13575019</v>
      </c>
      <c r="L117" s="31" t="n">
        <v>12933463</v>
      </c>
      <c r="M117" s="31" t="n">
        <v>13575019</v>
      </c>
      <c r="N117" s="31" t="n">
        <v>12933463</v>
      </c>
      <c r="O117" s="31" t="n">
        <v>106424981</v>
      </c>
    </row>
    <row r="118" customFormat="false" ht="12.75" hidden="false" customHeight="false" outlineLevel="0" collapsed="false">
      <c r="A118" s="30" t="s">
        <v>276</v>
      </c>
      <c r="B118" s="30" t="s">
        <v>277</v>
      </c>
      <c r="C118" s="31" t="n">
        <v>10000000</v>
      </c>
      <c r="D118" s="31" t="n">
        <v>10000000</v>
      </c>
      <c r="E118" s="31" t="n">
        <v>0</v>
      </c>
      <c r="F118" s="31" t="n">
        <v>0</v>
      </c>
      <c r="G118" s="31" t="n">
        <v>0</v>
      </c>
      <c r="H118" s="31" t="n">
        <v>0</v>
      </c>
      <c r="I118" s="31" t="n">
        <v>0</v>
      </c>
      <c r="J118" s="31" t="n">
        <v>10000000</v>
      </c>
      <c r="K118" s="31" t="n">
        <v>2709400</v>
      </c>
      <c r="L118" s="31" t="n">
        <v>2234400</v>
      </c>
      <c r="M118" s="31" t="n">
        <v>2709400</v>
      </c>
      <c r="N118" s="31" t="n">
        <v>2234400</v>
      </c>
      <c r="O118" s="31" t="n">
        <v>7290600</v>
      </c>
    </row>
    <row r="119" customFormat="false" ht="12.75" hidden="false" customHeight="false" outlineLevel="0" collapsed="false">
      <c r="A119" s="30" t="s">
        <v>278</v>
      </c>
      <c r="B119" s="30" t="s">
        <v>279</v>
      </c>
      <c r="C119" s="31" t="n">
        <v>10000000</v>
      </c>
      <c r="D119" s="31" t="n">
        <v>1000000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10000000</v>
      </c>
      <c r="K119" s="31" t="n">
        <v>2709400</v>
      </c>
      <c r="L119" s="31" t="n">
        <v>2234400</v>
      </c>
      <c r="M119" s="31" t="n">
        <v>2709400</v>
      </c>
      <c r="N119" s="31" t="n">
        <v>2234400</v>
      </c>
      <c r="O119" s="31" t="n">
        <v>7290600</v>
      </c>
    </row>
    <row r="120" customFormat="false" ht="12.75" hidden="false" customHeight="false" outlineLevel="0" collapsed="false">
      <c r="A120" s="30" t="s">
        <v>280</v>
      </c>
      <c r="B120" s="30" t="s">
        <v>32</v>
      </c>
      <c r="C120" s="31" t="n">
        <v>4987000000</v>
      </c>
      <c r="D120" s="31" t="n">
        <v>498700000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4987000000</v>
      </c>
      <c r="K120" s="31" t="n">
        <v>3871957782</v>
      </c>
      <c r="L120" s="31" t="n">
        <v>1018213568</v>
      </c>
      <c r="M120" s="31" t="n">
        <v>3871957782</v>
      </c>
      <c r="N120" s="31" t="n">
        <v>1018213568</v>
      </c>
      <c r="O120" s="31" t="n">
        <v>1115042218</v>
      </c>
    </row>
    <row r="121" customFormat="false" ht="12.75" hidden="false" customHeight="false" outlineLevel="0" collapsed="false">
      <c r="A121" s="30" t="s">
        <v>281</v>
      </c>
      <c r="B121" s="30" t="s">
        <v>282</v>
      </c>
      <c r="C121" s="31" t="n">
        <v>10000000</v>
      </c>
      <c r="D121" s="31" t="n">
        <v>1000000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1000000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10000000</v>
      </c>
    </row>
    <row r="122" customFormat="false" ht="12.75" hidden="false" customHeight="false" outlineLevel="0" collapsed="false">
      <c r="A122" s="30" t="s">
        <v>283</v>
      </c>
      <c r="B122" s="30" t="s">
        <v>284</v>
      </c>
      <c r="C122" s="31" t="n">
        <v>10000000</v>
      </c>
      <c r="D122" s="31" t="n">
        <v>10000000</v>
      </c>
      <c r="E122" s="31" t="n">
        <v>0</v>
      </c>
      <c r="F122" s="31" t="n">
        <v>0</v>
      </c>
      <c r="G122" s="31" t="n">
        <v>0</v>
      </c>
      <c r="H122" s="31" t="n">
        <v>0</v>
      </c>
      <c r="I122" s="31" t="n">
        <v>0</v>
      </c>
      <c r="J122" s="31" t="n">
        <v>1000000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10000000</v>
      </c>
    </row>
    <row r="123" customFormat="false" ht="12.75" hidden="false" customHeight="false" outlineLevel="0" collapsed="false">
      <c r="A123" s="30" t="s">
        <v>285</v>
      </c>
      <c r="B123" s="30" t="s">
        <v>34</v>
      </c>
      <c r="C123" s="31" t="n">
        <v>4700000000</v>
      </c>
      <c r="D123" s="31" t="n">
        <v>470000000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4700000000</v>
      </c>
      <c r="K123" s="31" t="n">
        <v>3760757972</v>
      </c>
      <c r="L123" s="31" t="n">
        <v>941694876</v>
      </c>
      <c r="M123" s="31" t="n">
        <v>3760757972</v>
      </c>
      <c r="N123" s="31" t="n">
        <v>941694876</v>
      </c>
      <c r="O123" s="31" t="n">
        <v>939242028</v>
      </c>
    </row>
    <row r="124" customFormat="false" ht="12.75" hidden="false" customHeight="false" outlineLevel="0" collapsed="false">
      <c r="A124" s="30" t="s">
        <v>286</v>
      </c>
      <c r="B124" s="30" t="s">
        <v>36</v>
      </c>
      <c r="C124" s="31" t="n">
        <v>4700000000</v>
      </c>
      <c r="D124" s="31" t="n">
        <v>4700000000</v>
      </c>
      <c r="E124" s="31" t="n">
        <v>0</v>
      </c>
      <c r="F124" s="31" t="n">
        <v>0</v>
      </c>
      <c r="G124" s="31" t="n">
        <v>0</v>
      </c>
      <c r="H124" s="31" t="n">
        <v>0</v>
      </c>
      <c r="I124" s="31" t="n">
        <v>0</v>
      </c>
      <c r="J124" s="31" t="n">
        <v>4700000000</v>
      </c>
      <c r="K124" s="31" t="n">
        <v>3760757972</v>
      </c>
      <c r="L124" s="31" t="n">
        <v>941694876</v>
      </c>
      <c r="M124" s="31" t="n">
        <v>3760757972</v>
      </c>
      <c r="N124" s="31" t="n">
        <v>941694876</v>
      </c>
      <c r="O124" s="31" t="n">
        <v>939242028</v>
      </c>
    </row>
    <row r="125" customFormat="false" ht="12.75" hidden="false" customHeight="false" outlineLevel="0" collapsed="false">
      <c r="A125" s="30" t="s">
        <v>287</v>
      </c>
      <c r="B125" s="30" t="s">
        <v>288</v>
      </c>
      <c r="C125" s="31" t="n">
        <v>135000000</v>
      </c>
      <c r="D125" s="31" t="n">
        <v>13500000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135000000</v>
      </c>
      <c r="K125" s="31" t="n">
        <v>43664838</v>
      </c>
      <c r="L125" s="31" t="n">
        <v>29901280</v>
      </c>
      <c r="M125" s="31" t="n">
        <v>43664838</v>
      </c>
      <c r="N125" s="31" t="n">
        <v>29901280</v>
      </c>
      <c r="O125" s="31" t="n">
        <v>91335162</v>
      </c>
    </row>
    <row r="126" customFormat="false" ht="12.75" hidden="false" customHeight="false" outlineLevel="0" collapsed="false">
      <c r="A126" s="30" t="s">
        <v>289</v>
      </c>
      <c r="B126" s="30" t="s">
        <v>290</v>
      </c>
      <c r="C126" s="31" t="n">
        <v>120000000</v>
      </c>
      <c r="D126" s="31" t="n">
        <v>120000000</v>
      </c>
      <c r="E126" s="31" t="n">
        <v>0</v>
      </c>
      <c r="F126" s="31" t="n">
        <v>0</v>
      </c>
      <c r="G126" s="31" t="n">
        <v>0</v>
      </c>
      <c r="H126" s="31" t="n">
        <v>0</v>
      </c>
      <c r="I126" s="31" t="n">
        <v>0</v>
      </c>
      <c r="J126" s="31" t="n">
        <v>120000000</v>
      </c>
      <c r="K126" s="31" t="n">
        <v>38795621</v>
      </c>
      <c r="L126" s="31" t="n">
        <v>29046505</v>
      </c>
      <c r="M126" s="31" t="n">
        <v>38795621</v>
      </c>
      <c r="N126" s="31" t="n">
        <v>29046505</v>
      </c>
      <c r="O126" s="31" t="n">
        <v>81204379</v>
      </c>
    </row>
    <row r="127" customFormat="false" ht="12.75" hidden="false" customHeight="false" outlineLevel="0" collapsed="false">
      <c r="A127" s="30" t="s">
        <v>291</v>
      </c>
      <c r="B127" s="30" t="s">
        <v>292</v>
      </c>
      <c r="C127" s="31" t="n">
        <v>15000000</v>
      </c>
      <c r="D127" s="31" t="n">
        <v>1500000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15000000</v>
      </c>
      <c r="K127" s="31" t="n">
        <v>4869217</v>
      </c>
      <c r="L127" s="31" t="n">
        <v>854775</v>
      </c>
      <c r="M127" s="31" t="n">
        <v>4869217</v>
      </c>
      <c r="N127" s="31" t="n">
        <v>854775</v>
      </c>
      <c r="O127" s="31" t="n">
        <v>10130783</v>
      </c>
    </row>
    <row r="128" customFormat="false" ht="12.75" hidden="false" customHeight="false" outlineLevel="0" collapsed="false">
      <c r="A128" s="30" t="s">
        <v>293</v>
      </c>
      <c r="B128" s="30" t="s">
        <v>294</v>
      </c>
      <c r="C128" s="31" t="n">
        <v>7000000</v>
      </c>
      <c r="D128" s="31" t="n">
        <v>700000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700000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7000000</v>
      </c>
    </row>
    <row r="129" customFormat="false" ht="12.75" hidden="false" customHeight="false" outlineLevel="0" collapsed="false">
      <c r="A129" s="30" t="s">
        <v>295</v>
      </c>
      <c r="B129" s="30" t="s">
        <v>296</v>
      </c>
      <c r="C129" s="31" t="n">
        <v>5000000</v>
      </c>
      <c r="D129" s="31" t="n">
        <v>500000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500000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5000000</v>
      </c>
    </row>
    <row r="130" customFormat="false" ht="12.75" hidden="false" customHeight="false" outlineLevel="0" collapsed="false">
      <c r="A130" s="30" t="s">
        <v>297</v>
      </c>
      <c r="B130" s="30" t="s">
        <v>298</v>
      </c>
      <c r="C130" s="31" t="n">
        <v>2000000</v>
      </c>
      <c r="D130" s="31" t="n">
        <v>200000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200000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2000000</v>
      </c>
    </row>
    <row r="131" customFormat="false" ht="12.75" hidden="false" customHeight="false" outlineLevel="0" collapsed="false">
      <c r="A131" s="30" t="s">
        <v>299</v>
      </c>
      <c r="B131" s="30" t="s">
        <v>300</v>
      </c>
      <c r="C131" s="31" t="n">
        <v>70000000</v>
      </c>
      <c r="D131" s="31" t="n">
        <v>70000000</v>
      </c>
      <c r="E131" s="31" t="n">
        <v>0</v>
      </c>
      <c r="F131" s="31" t="n">
        <v>0</v>
      </c>
      <c r="G131" s="31" t="n">
        <v>0</v>
      </c>
      <c r="H131" s="31" t="n">
        <v>0</v>
      </c>
      <c r="I131" s="31" t="n">
        <v>0</v>
      </c>
      <c r="J131" s="31" t="n">
        <v>70000000</v>
      </c>
      <c r="K131" s="31" t="n">
        <v>7305069</v>
      </c>
      <c r="L131" s="31" t="n">
        <v>7305069</v>
      </c>
      <c r="M131" s="31" t="n">
        <v>7305069</v>
      </c>
      <c r="N131" s="31" t="n">
        <v>7305069</v>
      </c>
      <c r="O131" s="31" t="n">
        <v>62694931</v>
      </c>
    </row>
    <row r="132" customFormat="false" ht="12.75" hidden="false" customHeight="false" outlineLevel="0" collapsed="false">
      <c r="A132" s="30" t="s">
        <v>301</v>
      </c>
      <c r="B132" s="30" t="s">
        <v>302</v>
      </c>
      <c r="C132" s="31" t="n">
        <v>70000000</v>
      </c>
      <c r="D132" s="31" t="n">
        <v>7000000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70000000</v>
      </c>
      <c r="K132" s="31" t="n">
        <v>7305069</v>
      </c>
      <c r="L132" s="31" t="n">
        <v>7305069</v>
      </c>
      <c r="M132" s="31" t="n">
        <v>7305069</v>
      </c>
      <c r="N132" s="31" t="n">
        <v>7305069</v>
      </c>
      <c r="O132" s="31" t="n">
        <v>62694931</v>
      </c>
    </row>
    <row r="133" customFormat="false" ht="12.75" hidden="false" customHeight="false" outlineLevel="0" collapsed="false">
      <c r="A133" s="30" t="s">
        <v>303</v>
      </c>
      <c r="B133" s="30" t="s">
        <v>42</v>
      </c>
      <c r="C133" s="31" t="n">
        <v>65000000</v>
      </c>
      <c r="D133" s="31" t="n">
        <v>65000000</v>
      </c>
      <c r="E133" s="31" t="n">
        <v>0</v>
      </c>
      <c r="F133" s="31" t="n">
        <v>0</v>
      </c>
      <c r="G133" s="31" t="n">
        <v>0</v>
      </c>
      <c r="H133" s="31" t="n">
        <v>0</v>
      </c>
      <c r="I133" s="31" t="n">
        <v>0</v>
      </c>
      <c r="J133" s="31" t="n">
        <v>65000000</v>
      </c>
      <c r="K133" s="31" t="n">
        <v>60229903</v>
      </c>
      <c r="L133" s="31" t="n">
        <v>39312343</v>
      </c>
      <c r="M133" s="31" t="n">
        <v>60229903</v>
      </c>
      <c r="N133" s="31" t="n">
        <v>39312343</v>
      </c>
      <c r="O133" s="31" t="n">
        <v>4770097</v>
      </c>
    </row>
    <row r="134" customFormat="false" ht="12.75" hidden="false" customHeight="false" outlineLevel="0" collapsed="false">
      <c r="A134" s="30" t="s">
        <v>304</v>
      </c>
      <c r="B134" s="30" t="s">
        <v>44</v>
      </c>
      <c r="C134" s="31" t="n">
        <v>65000000</v>
      </c>
      <c r="D134" s="31" t="n">
        <v>6500000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65000000</v>
      </c>
      <c r="K134" s="31" t="n">
        <v>60229903</v>
      </c>
      <c r="L134" s="31" t="n">
        <v>39312343</v>
      </c>
      <c r="M134" s="31" t="n">
        <v>60229903</v>
      </c>
      <c r="N134" s="31" t="n">
        <v>39312343</v>
      </c>
      <c r="O134" s="31" t="n">
        <v>4770097</v>
      </c>
    </row>
    <row r="135" customFormat="false" ht="12.75" hidden="false" customHeight="false" outlineLevel="0" collapsed="false">
      <c r="A135" s="30" t="s">
        <v>305</v>
      </c>
      <c r="B135" s="30" t="s">
        <v>306</v>
      </c>
      <c r="C135" s="31" t="n">
        <v>8000000</v>
      </c>
      <c r="D135" s="31" t="n">
        <v>800000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800000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8000000</v>
      </c>
    </row>
    <row r="136" customFormat="false" ht="12.75" hidden="false" customHeight="false" outlineLevel="0" collapsed="false">
      <c r="A136" s="30" t="s">
        <v>307</v>
      </c>
      <c r="B136" s="30" t="s">
        <v>308</v>
      </c>
      <c r="C136" s="31" t="n">
        <v>80000000</v>
      </c>
      <c r="D136" s="31" t="n">
        <v>8000000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80000000</v>
      </c>
      <c r="K136" s="31" t="n">
        <v>11778982</v>
      </c>
      <c r="L136" s="31" t="n">
        <v>11778982</v>
      </c>
      <c r="M136" s="31" t="n">
        <v>11778982</v>
      </c>
      <c r="N136" s="31" t="n">
        <v>11778982</v>
      </c>
      <c r="O136" s="31" t="n">
        <v>68221018</v>
      </c>
    </row>
    <row r="137" customFormat="false" ht="12.75" hidden="false" customHeight="false" outlineLevel="0" collapsed="false">
      <c r="A137" s="30" t="s">
        <v>309</v>
      </c>
      <c r="B137" s="30" t="s">
        <v>310</v>
      </c>
      <c r="C137" s="31" t="n">
        <v>70000000</v>
      </c>
      <c r="D137" s="31" t="n">
        <v>7000000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70000000</v>
      </c>
      <c r="K137" s="31" t="n">
        <v>7767000</v>
      </c>
      <c r="L137" s="31" t="n">
        <v>7767000</v>
      </c>
      <c r="M137" s="31" t="n">
        <v>7767000</v>
      </c>
      <c r="N137" s="31" t="n">
        <v>7767000</v>
      </c>
      <c r="O137" s="31" t="n">
        <v>62233000</v>
      </c>
    </row>
    <row r="138" customFormat="false" ht="12.75" hidden="false" customHeight="false" outlineLevel="0" collapsed="false">
      <c r="A138" s="30" t="s">
        <v>311</v>
      </c>
      <c r="B138" s="30" t="s">
        <v>312</v>
      </c>
      <c r="C138" s="31" t="n">
        <v>70000000</v>
      </c>
      <c r="D138" s="31" t="n">
        <v>7000000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70000000</v>
      </c>
      <c r="K138" s="31" t="n">
        <v>7767000</v>
      </c>
      <c r="L138" s="31" t="n">
        <v>7767000</v>
      </c>
      <c r="M138" s="31" t="n">
        <v>7767000</v>
      </c>
      <c r="N138" s="31" t="n">
        <v>7767000</v>
      </c>
      <c r="O138" s="31" t="n">
        <v>62233000</v>
      </c>
    </row>
    <row r="139" customFormat="false" ht="12.75" hidden="false" customHeight="false" outlineLevel="0" collapsed="false">
      <c r="A139" s="30" t="s">
        <v>313</v>
      </c>
      <c r="B139" s="30" t="s">
        <v>314</v>
      </c>
      <c r="C139" s="31" t="n">
        <v>70000000</v>
      </c>
      <c r="D139" s="31" t="n">
        <v>70000000</v>
      </c>
      <c r="E139" s="31" t="n">
        <v>0</v>
      </c>
      <c r="F139" s="31" t="n">
        <v>0</v>
      </c>
      <c r="G139" s="31" t="n">
        <v>0</v>
      </c>
      <c r="H139" s="31" t="n">
        <v>0</v>
      </c>
      <c r="I139" s="31" t="n">
        <v>0</v>
      </c>
      <c r="J139" s="31" t="n">
        <v>70000000</v>
      </c>
      <c r="K139" s="31" t="n">
        <v>7767000</v>
      </c>
      <c r="L139" s="31" t="n">
        <v>7767000</v>
      </c>
      <c r="M139" s="31" t="n">
        <v>7767000</v>
      </c>
      <c r="N139" s="31" t="n">
        <v>7767000</v>
      </c>
      <c r="O139" s="31" t="n">
        <v>62233000</v>
      </c>
    </row>
    <row r="140" customFormat="false" ht="12.75" hidden="false" customHeight="false" outlineLevel="0" collapsed="false">
      <c r="A140" s="30" t="s">
        <v>315</v>
      </c>
      <c r="B140" s="30" t="s">
        <v>316</v>
      </c>
      <c r="C140" s="31" t="n">
        <v>10000000</v>
      </c>
      <c r="D140" s="31" t="n">
        <v>1000000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10000000</v>
      </c>
      <c r="K140" s="31" t="n">
        <v>4011982</v>
      </c>
      <c r="L140" s="31" t="n">
        <v>4011982</v>
      </c>
      <c r="M140" s="31" t="n">
        <v>4011982</v>
      </c>
      <c r="N140" s="31" t="n">
        <v>4011982</v>
      </c>
      <c r="O140" s="31" t="n">
        <v>5988018</v>
      </c>
    </row>
    <row r="141" customFormat="false" ht="12.75" hidden="false" customHeight="false" outlineLevel="0" collapsed="false">
      <c r="A141" s="30" t="s">
        <v>317</v>
      </c>
      <c r="B141" s="30" t="s">
        <v>318</v>
      </c>
      <c r="C141" s="31" t="n">
        <v>10000000</v>
      </c>
      <c r="D141" s="31" t="n">
        <v>10000000</v>
      </c>
      <c r="E141" s="31" t="n">
        <v>0</v>
      </c>
      <c r="F141" s="31" t="n">
        <v>0</v>
      </c>
      <c r="G141" s="31" t="n">
        <v>0</v>
      </c>
      <c r="H141" s="31" t="n">
        <v>0</v>
      </c>
      <c r="I141" s="31" t="n">
        <v>0</v>
      </c>
      <c r="J141" s="31" t="n">
        <v>10000000</v>
      </c>
      <c r="K141" s="31" t="n">
        <v>4011982</v>
      </c>
      <c r="L141" s="31" t="n">
        <v>4011982</v>
      </c>
      <c r="M141" s="31" t="n">
        <v>4011982</v>
      </c>
      <c r="N141" s="31" t="n">
        <v>4011982</v>
      </c>
      <c r="O141" s="31" t="n">
        <v>5988018</v>
      </c>
    </row>
    <row r="142" customFormat="false" ht="12.75" hidden="false" customHeight="false" outlineLevel="0" collapsed="false">
      <c r="A142" s="30" t="s">
        <v>319</v>
      </c>
      <c r="B142" s="30" t="s">
        <v>320</v>
      </c>
      <c r="C142" s="31" t="n">
        <v>5035000000</v>
      </c>
      <c r="D142" s="31" t="n">
        <v>503500000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5035000000</v>
      </c>
      <c r="K142" s="31" t="n">
        <v>1734121191</v>
      </c>
      <c r="L142" s="31" t="n">
        <v>858163495</v>
      </c>
      <c r="M142" s="31" t="n">
        <v>1734121191</v>
      </c>
      <c r="N142" s="31" t="n">
        <v>858163495</v>
      </c>
      <c r="O142" s="31" t="n">
        <v>3300878809</v>
      </c>
    </row>
    <row r="143" customFormat="false" ht="12.75" hidden="false" customHeight="false" outlineLevel="0" collapsed="false">
      <c r="A143" s="30" t="s">
        <v>321</v>
      </c>
      <c r="B143" s="30" t="s">
        <v>322</v>
      </c>
      <c r="C143" s="31" t="n">
        <v>5035000000</v>
      </c>
      <c r="D143" s="31" t="n">
        <v>5035000000</v>
      </c>
      <c r="E143" s="31" t="n">
        <v>0</v>
      </c>
      <c r="F143" s="31" t="n">
        <v>0</v>
      </c>
      <c r="G143" s="31" t="n">
        <v>0</v>
      </c>
      <c r="H143" s="31" t="n">
        <v>0</v>
      </c>
      <c r="I143" s="31" t="n">
        <v>0</v>
      </c>
      <c r="J143" s="31" t="n">
        <v>5035000000</v>
      </c>
      <c r="K143" s="31" t="n">
        <v>1734121191</v>
      </c>
      <c r="L143" s="31" t="n">
        <v>858163495</v>
      </c>
      <c r="M143" s="31" t="n">
        <v>1734121191</v>
      </c>
      <c r="N143" s="31" t="n">
        <v>858163495</v>
      </c>
      <c r="O143" s="31" t="n">
        <v>3300878809</v>
      </c>
    </row>
    <row r="144" customFormat="false" ht="12.75" hidden="false" customHeight="false" outlineLevel="0" collapsed="false">
      <c r="A144" s="30" t="s">
        <v>323</v>
      </c>
      <c r="B144" s="30" t="s">
        <v>322</v>
      </c>
      <c r="C144" s="31" t="n">
        <v>5035000000</v>
      </c>
      <c r="D144" s="31" t="n">
        <v>503500000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5035000000</v>
      </c>
      <c r="K144" s="31" t="n">
        <v>1734121191</v>
      </c>
      <c r="L144" s="31" t="n">
        <v>858163495</v>
      </c>
      <c r="M144" s="31" t="n">
        <v>1734121191</v>
      </c>
      <c r="N144" s="31" t="n">
        <v>858163495</v>
      </c>
      <c r="O144" s="31" t="n">
        <v>3300878809</v>
      </c>
    </row>
    <row r="145" customFormat="false" ht="12.75" hidden="false" customHeight="false" outlineLevel="0" collapsed="false">
      <c r="A145" s="30" t="s">
        <v>324</v>
      </c>
      <c r="B145" s="30" t="s">
        <v>174</v>
      </c>
      <c r="C145" s="31" t="n">
        <v>5035000000</v>
      </c>
      <c r="D145" s="31" t="n">
        <v>503500000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5035000000</v>
      </c>
      <c r="K145" s="31" t="n">
        <v>1734121191</v>
      </c>
      <c r="L145" s="31" t="n">
        <v>858163495</v>
      </c>
      <c r="M145" s="31" t="n">
        <v>1734121191</v>
      </c>
      <c r="N145" s="31" t="n">
        <v>858163495</v>
      </c>
      <c r="O145" s="31" t="n">
        <v>3300878809</v>
      </c>
    </row>
    <row r="146" customFormat="false" ht="12.75" hidden="false" customHeight="false" outlineLevel="0" collapsed="false">
      <c r="A146" s="30" t="s">
        <v>325</v>
      </c>
      <c r="B146" s="30" t="s">
        <v>180</v>
      </c>
      <c r="C146" s="31" t="n">
        <v>5035000000</v>
      </c>
      <c r="D146" s="31" t="n">
        <v>503500000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5035000000</v>
      </c>
      <c r="K146" s="31" t="n">
        <v>1734121191</v>
      </c>
      <c r="L146" s="31" t="n">
        <v>858163495</v>
      </c>
      <c r="M146" s="31" t="n">
        <v>1734121191</v>
      </c>
      <c r="N146" s="31" t="n">
        <v>858163495</v>
      </c>
      <c r="O146" s="31" t="n">
        <v>3300878809</v>
      </c>
    </row>
    <row r="147" customFormat="false" ht="12.75" hidden="false" customHeight="false" outlineLevel="0" collapsed="false">
      <c r="A147" s="30" t="s">
        <v>326</v>
      </c>
      <c r="B147" s="30" t="s">
        <v>22</v>
      </c>
      <c r="C147" s="31" t="n">
        <v>5035000000</v>
      </c>
      <c r="D147" s="31" t="n">
        <v>5035000000</v>
      </c>
      <c r="E147" s="31" t="n">
        <v>0</v>
      </c>
      <c r="F147" s="31" t="n">
        <v>0</v>
      </c>
      <c r="G147" s="31" t="n">
        <v>0</v>
      </c>
      <c r="H147" s="31" t="n">
        <v>0</v>
      </c>
      <c r="I147" s="31" t="n">
        <v>0</v>
      </c>
      <c r="J147" s="31" t="n">
        <v>5035000000</v>
      </c>
      <c r="K147" s="31" t="n">
        <v>1734121191</v>
      </c>
      <c r="L147" s="31" t="n">
        <v>858163495</v>
      </c>
      <c r="M147" s="31" t="n">
        <v>1734121191</v>
      </c>
      <c r="N147" s="31" t="n">
        <v>858163495</v>
      </c>
      <c r="O147" s="31" t="n">
        <v>3300878809</v>
      </c>
    </row>
    <row r="148" customFormat="false" ht="12.75" hidden="false" customHeight="false" outlineLevel="0" collapsed="false">
      <c r="A148" s="30" t="s">
        <v>327</v>
      </c>
      <c r="B148" s="30" t="s">
        <v>24</v>
      </c>
      <c r="C148" s="31" t="n">
        <v>5035000000</v>
      </c>
      <c r="D148" s="31" t="n">
        <v>5035000000</v>
      </c>
      <c r="E148" s="31" t="n">
        <v>0</v>
      </c>
      <c r="F148" s="31" t="n">
        <v>0</v>
      </c>
      <c r="G148" s="31" t="n">
        <v>0</v>
      </c>
      <c r="H148" s="31" t="n">
        <v>0</v>
      </c>
      <c r="I148" s="31" t="n">
        <v>0</v>
      </c>
      <c r="J148" s="31" t="n">
        <v>5035000000</v>
      </c>
      <c r="K148" s="31" t="n">
        <v>1734121191</v>
      </c>
      <c r="L148" s="31" t="n">
        <v>858163495</v>
      </c>
      <c r="M148" s="31" t="n">
        <v>1734121191</v>
      </c>
      <c r="N148" s="31" t="n">
        <v>858163495</v>
      </c>
      <c r="O148" s="31" t="n">
        <v>3300878809</v>
      </c>
    </row>
    <row r="149" customFormat="false" ht="12.75" hidden="false" customHeight="false" outlineLevel="0" collapsed="false">
      <c r="A149" s="30" t="s">
        <v>328</v>
      </c>
      <c r="B149" s="30" t="s">
        <v>329</v>
      </c>
      <c r="C149" s="31" t="n">
        <v>2722095563</v>
      </c>
      <c r="D149" s="31" t="n">
        <v>2722095563</v>
      </c>
      <c r="E149" s="31" t="n">
        <v>0</v>
      </c>
      <c r="F149" s="31" t="n">
        <v>0</v>
      </c>
      <c r="G149" s="31" t="n">
        <v>0</v>
      </c>
      <c r="H149" s="31" t="n">
        <v>0</v>
      </c>
      <c r="I149" s="31" t="n">
        <v>0</v>
      </c>
      <c r="J149" s="31" t="n">
        <v>2722095563</v>
      </c>
      <c r="K149" s="31" t="n">
        <v>234316260</v>
      </c>
      <c r="L149" s="31" t="n">
        <v>71498194</v>
      </c>
      <c r="M149" s="31" t="n">
        <v>234316260</v>
      </c>
      <c r="N149" s="31" t="n">
        <v>71498194</v>
      </c>
      <c r="O149" s="31" t="n">
        <v>2487779303</v>
      </c>
    </row>
    <row r="150" customFormat="false" ht="12.75" hidden="false" customHeight="false" outlineLevel="0" collapsed="false">
      <c r="A150" s="30" t="s">
        <v>330</v>
      </c>
      <c r="B150" s="30" t="s">
        <v>331</v>
      </c>
      <c r="C150" s="31" t="n">
        <v>2385000000</v>
      </c>
      <c r="D150" s="31" t="n">
        <v>2385000000</v>
      </c>
      <c r="E150" s="31" t="n">
        <v>0</v>
      </c>
      <c r="F150" s="31" t="n">
        <v>0</v>
      </c>
      <c r="G150" s="31" t="n">
        <v>0</v>
      </c>
      <c r="H150" s="31" t="n">
        <v>0</v>
      </c>
      <c r="I150" s="31" t="n">
        <v>0</v>
      </c>
      <c r="J150" s="31" t="n">
        <v>2385000000</v>
      </c>
      <c r="K150" s="31" t="n">
        <v>94345546</v>
      </c>
      <c r="L150" s="31" t="n">
        <v>38158194</v>
      </c>
      <c r="M150" s="31" t="n">
        <v>94345546</v>
      </c>
      <c r="N150" s="31" t="n">
        <v>38158194</v>
      </c>
      <c r="O150" s="31" t="n">
        <v>2290654454</v>
      </c>
    </row>
    <row r="151" customFormat="false" ht="12.75" hidden="false" customHeight="false" outlineLevel="0" collapsed="false">
      <c r="A151" s="30" t="s">
        <v>332</v>
      </c>
      <c r="B151" s="30" t="s">
        <v>333</v>
      </c>
      <c r="C151" s="31" t="n">
        <v>2385000000</v>
      </c>
      <c r="D151" s="31" t="n">
        <v>2385000000</v>
      </c>
      <c r="E151" s="31" t="n">
        <v>0</v>
      </c>
      <c r="F151" s="31" t="n">
        <v>0</v>
      </c>
      <c r="G151" s="31" t="n">
        <v>0</v>
      </c>
      <c r="H151" s="31" t="n">
        <v>0</v>
      </c>
      <c r="I151" s="31" t="n">
        <v>0</v>
      </c>
      <c r="J151" s="31" t="n">
        <v>2385000000</v>
      </c>
      <c r="K151" s="31" t="n">
        <v>94345546</v>
      </c>
      <c r="L151" s="31" t="n">
        <v>38158194</v>
      </c>
      <c r="M151" s="31" t="n">
        <v>94345546</v>
      </c>
      <c r="N151" s="31" t="n">
        <v>38158194</v>
      </c>
      <c r="O151" s="31" t="n">
        <v>2290654454</v>
      </c>
    </row>
    <row r="152" customFormat="false" ht="12.75" hidden="false" customHeight="false" outlineLevel="0" collapsed="false">
      <c r="A152" s="30" t="s">
        <v>334</v>
      </c>
      <c r="B152" s="30" t="s">
        <v>335</v>
      </c>
      <c r="C152" s="31" t="n">
        <v>2385000000</v>
      </c>
      <c r="D152" s="31" t="n">
        <v>2385000000</v>
      </c>
      <c r="E152" s="31" t="n">
        <v>0</v>
      </c>
      <c r="F152" s="31" t="n">
        <v>0</v>
      </c>
      <c r="G152" s="31" t="n">
        <v>0</v>
      </c>
      <c r="H152" s="31" t="n">
        <v>0</v>
      </c>
      <c r="I152" s="31" t="n">
        <v>0</v>
      </c>
      <c r="J152" s="31" t="n">
        <v>2385000000</v>
      </c>
      <c r="K152" s="31" t="n">
        <v>94345546</v>
      </c>
      <c r="L152" s="31" t="n">
        <v>38158194</v>
      </c>
      <c r="M152" s="31" t="n">
        <v>94345546</v>
      </c>
      <c r="N152" s="31" t="n">
        <v>38158194</v>
      </c>
      <c r="O152" s="31" t="n">
        <v>2290654454</v>
      </c>
    </row>
    <row r="153" customFormat="false" ht="12.75" hidden="false" customHeight="false" outlineLevel="0" collapsed="false">
      <c r="A153" s="30" t="s">
        <v>336</v>
      </c>
      <c r="B153" s="30" t="s">
        <v>335</v>
      </c>
      <c r="C153" s="31" t="n">
        <v>2385000000</v>
      </c>
      <c r="D153" s="31" t="n">
        <v>2385000000</v>
      </c>
      <c r="E153" s="31" t="n">
        <v>0</v>
      </c>
      <c r="F153" s="31" t="n">
        <v>0</v>
      </c>
      <c r="G153" s="31" t="n">
        <v>0</v>
      </c>
      <c r="H153" s="31" t="n">
        <v>0</v>
      </c>
      <c r="I153" s="31" t="n">
        <v>0</v>
      </c>
      <c r="J153" s="31" t="n">
        <v>2385000000</v>
      </c>
      <c r="K153" s="31" t="n">
        <v>94345546</v>
      </c>
      <c r="L153" s="31" t="n">
        <v>38158194</v>
      </c>
      <c r="M153" s="31" t="n">
        <v>94345546</v>
      </c>
      <c r="N153" s="31" t="n">
        <v>38158194</v>
      </c>
      <c r="O153" s="31" t="n">
        <v>2290654454</v>
      </c>
    </row>
    <row r="154" customFormat="false" ht="12.75" hidden="false" customHeight="false" outlineLevel="0" collapsed="false">
      <c r="A154" s="30" t="s">
        <v>337</v>
      </c>
      <c r="B154" s="30" t="s">
        <v>338</v>
      </c>
      <c r="C154" s="31" t="n">
        <v>1000000000</v>
      </c>
      <c r="D154" s="31" t="n">
        <v>1000000000</v>
      </c>
      <c r="E154" s="31" t="n">
        <v>0</v>
      </c>
      <c r="F154" s="31" t="n">
        <v>0</v>
      </c>
      <c r="G154" s="31" t="n">
        <v>0</v>
      </c>
      <c r="H154" s="31" t="n">
        <v>0</v>
      </c>
      <c r="I154" s="31" t="n">
        <v>0</v>
      </c>
      <c r="J154" s="31" t="n">
        <v>1000000000</v>
      </c>
      <c r="K154" s="31" t="n">
        <v>94345546</v>
      </c>
      <c r="L154" s="31" t="n">
        <v>38158194</v>
      </c>
      <c r="M154" s="31" t="n">
        <v>94345546</v>
      </c>
      <c r="N154" s="31" t="n">
        <v>38158194</v>
      </c>
      <c r="O154" s="31" t="n">
        <v>905654454</v>
      </c>
    </row>
    <row r="155" customFormat="false" ht="12.75" hidden="false" customHeight="false" outlineLevel="0" collapsed="false">
      <c r="A155" s="30" t="s">
        <v>339</v>
      </c>
      <c r="B155" s="30" t="s">
        <v>340</v>
      </c>
      <c r="C155" s="31" t="n">
        <v>1000000000</v>
      </c>
      <c r="D155" s="31" t="n">
        <v>1000000000</v>
      </c>
      <c r="E155" s="31" t="n">
        <v>0</v>
      </c>
      <c r="F155" s="31" t="n">
        <v>0</v>
      </c>
      <c r="G155" s="31" t="n">
        <v>0</v>
      </c>
      <c r="H155" s="31" t="n">
        <v>0</v>
      </c>
      <c r="I155" s="31" t="n">
        <v>0</v>
      </c>
      <c r="J155" s="31" t="n">
        <v>1000000000</v>
      </c>
      <c r="K155" s="31" t="n">
        <v>94345546</v>
      </c>
      <c r="L155" s="31" t="n">
        <v>38158194</v>
      </c>
      <c r="M155" s="31" t="n">
        <v>94345546</v>
      </c>
      <c r="N155" s="31" t="n">
        <v>38158194</v>
      </c>
      <c r="O155" s="31" t="n">
        <v>905654454</v>
      </c>
    </row>
    <row r="156" customFormat="false" ht="12.75" hidden="false" customHeight="false" outlineLevel="0" collapsed="false">
      <c r="A156" s="30" t="s">
        <v>341</v>
      </c>
      <c r="B156" s="30" t="s">
        <v>172</v>
      </c>
      <c r="C156" s="31" t="n">
        <v>1000000000</v>
      </c>
      <c r="D156" s="31" t="n">
        <v>100000000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1000000000</v>
      </c>
      <c r="K156" s="31" t="n">
        <v>94345546</v>
      </c>
      <c r="L156" s="31" t="n">
        <v>38158194</v>
      </c>
      <c r="M156" s="31" t="n">
        <v>94345546</v>
      </c>
      <c r="N156" s="31" t="n">
        <v>38158194</v>
      </c>
      <c r="O156" s="31" t="n">
        <v>905654454</v>
      </c>
    </row>
    <row r="157" customFormat="false" ht="12.75" hidden="false" customHeight="false" outlineLevel="0" collapsed="false">
      <c r="A157" s="30" t="s">
        <v>342</v>
      </c>
      <c r="B157" s="30" t="s">
        <v>199</v>
      </c>
      <c r="C157" s="31" t="n">
        <v>1000000000</v>
      </c>
      <c r="D157" s="31" t="n">
        <v>1000000000</v>
      </c>
      <c r="E157" s="31" t="n">
        <v>0</v>
      </c>
      <c r="F157" s="31" t="n">
        <v>0</v>
      </c>
      <c r="G157" s="31" t="n">
        <v>0</v>
      </c>
      <c r="H157" s="31" t="n">
        <v>0</v>
      </c>
      <c r="I157" s="31" t="n">
        <v>0</v>
      </c>
      <c r="J157" s="31" t="n">
        <v>1000000000</v>
      </c>
      <c r="K157" s="31" t="n">
        <v>94345546</v>
      </c>
      <c r="L157" s="31" t="n">
        <v>38158194</v>
      </c>
      <c r="M157" s="31" t="n">
        <v>94345546</v>
      </c>
      <c r="N157" s="31" t="n">
        <v>38158194</v>
      </c>
      <c r="O157" s="31" t="n">
        <v>905654454</v>
      </c>
    </row>
    <row r="158" customFormat="false" ht="12.75" hidden="false" customHeight="false" outlineLevel="0" collapsed="false">
      <c r="A158" s="30" t="s">
        <v>343</v>
      </c>
      <c r="B158" s="30" t="s">
        <v>26</v>
      </c>
      <c r="C158" s="31" t="n">
        <v>1000000000</v>
      </c>
      <c r="D158" s="31" t="n">
        <v>1000000000</v>
      </c>
      <c r="E158" s="31" t="n">
        <v>0</v>
      </c>
      <c r="F158" s="31" t="n">
        <v>0</v>
      </c>
      <c r="G158" s="31" t="n">
        <v>0</v>
      </c>
      <c r="H158" s="31" t="n">
        <v>0</v>
      </c>
      <c r="I158" s="31" t="n">
        <v>0</v>
      </c>
      <c r="J158" s="31" t="n">
        <v>1000000000</v>
      </c>
      <c r="K158" s="31" t="n">
        <v>94345546</v>
      </c>
      <c r="L158" s="31" t="n">
        <v>38158194</v>
      </c>
      <c r="M158" s="31" t="n">
        <v>94345546</v>
      </c>
      <c r="N158" s="31" t="n">
        <v>38158194</v>
      </c>
      <c r="O158" s="31" t="n">
        <v>905654454</v>
      </c>
    </row>
    <row r="159" customFormat="false" ht="12.75" hidden="false" customHeight="false" outlineLevel="0" collapsed="false">
      <c r="A159" s="30" t="s">
        <v>344</v>
      </c>
      <c r="B159" s="30" t="s">
        <v>28</v>
      </c>
      <c r="C159" s="31" t="n">
        <v>1000000000</v>
      </c>
      <c r="D159" s="31" t="n">
        <v>1000000000</v>
      </c>
      <c r="E159" s="31" t="n">
        <v>0</v>
      </c>
      <c r="F159" s="31" t="n">
        <v>0</v>
      </c>
      <c r="G159" s="31" t="n">
        <v>0</v>
      </c>
      <c r="H159" s="31" t="n">
        <v>0</v>
      </c>
      <c r="I159" s="31" t="n">
        <v>0</v>
      </c>
      <c r="J159" s="31" t="n">
        <v>1000000000</v>
      </c>
      <c r="K159" s="31" t="n">
        <v>94345546</v>
      </c>
      <c r="L159" s="31" t="n">
        <v>38158194</v>
      </c>
      <c r="M159" s="31" t="n">
        <v>94345546</v>
      </c>
      <c r="N159" s="31" t="n">
        <v>38158194</v>
      </c>
      <c r="O159" s="31" t="n">
        <v>905654454</v>
      </c>
    </row>
    <row r="160" customFormat="false" ht="12.75" hidden="false" customHeight="false" outlineLevel="0" collapsed="false">
      <c r="A160" s="30" t="s">
        <v>345</v>
      </c>
      <c r="B160" s="30" t="s">
        <v>346</v>
      </c>
      <c r="C160" s="31" t="n">
        <v>1000000000</v>
      </c>
      <c r="D160" s="31" t="n">
        <v>1000000000</v>
      </c>
      <c r="E160" s="31" t="n">
        <v>0</v>
      </c>
      <c r="F160" s="31" t="n">
        <v>0</v>
      </c>
      <c r="G160" s="31" t="n">
        <v>0</v>
      </c>
      <c r="H160" s="31" t="n">
        <v>0</v>
      </c>
      <c r="I160" s="31" t="n">
        <v>0</v>
      </c>
      <c r="J160" s="31" t="n">
        <v>1000000000</v>
      </c>
      <c r="K160" s="31" t="n">
        <v>94345546</v>
      </c>
      <c r="L160" s="31" t="n">
        <v>38158194</v>
      </c>
      <c r="M160" s="31" t="n">
        <v>94345546</v>
      </c>
      <c r="N160" s="31" t="n">
        <v>38158194</v>
      </c>
      <c r="O160" s="31" t="n">
        <v>905654454</v>
      </c>
    </row>
    <row r="161" customFormat="false" ht="12.75" hidden="false" customHeight="false" outlineLevel="0" collapsed="false">
      <c r="A161" s="30" t="s">
        <v>347</v>
      </c>
      <c r="B161" s="30" t="s">
        <v>348</v>
      </c>
      <c r="C161" s="31" t="n">
        <v>1385000000</v>
      </c>
      <c r="D161" s="31" t="n">
        <v>1385000000</v>
      </c>
      <c r="E161" s="31" t="n">
        <v>0</v>
      </c>
      <c r="F161" s="31" t="n">
        <v>0</v>
      </c>
      <c r="G161" s="31" t="n">
        <v>0</v>
      </c>
      <c r="H161" s="31" t="n">
        <v>0</v>
      </c>
      <c r="I161" s="31" t="n">
        <v>0</v>
      </c>
      <c r="J161" s="31" t="n">
        <v>138500000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1385000000</v>
      </c>
    </row>
    <row r="162" customFormat="false" ht="12.75" hidden="false" customHeight="false" outlineLevel="0" collapsed="false">
      <c r="A162" s="30" t="s">
        <v>349</v>
      </c>
      <c r="B162" s="30" t="s">
        <v>340</v>
      </c>
      <c r="C162" s="31" t="n">
        <v>1385000000</v>
      </c>
      <c r="D162" s="31" t="n">
        <v>1385000000</v>
      </c>
      <c r="E162" s="31" t="n">
        <v>0</v>
      </c>
      <c r="F162" s="31" t="n">
        <v>0</v>
      </c>
      <c r="G162" s="31" t="n">
        <v>0</v>
      </c>
      <c r="H162" s="31" t="n">
        <v>0</v>
      </c>
      <c r="I162" s="31" t="n">
        <v>0</v>
      </c>
      <c r="J162" s="31" t="n">
        <v>1385000000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1385000000</v>
      </c>
    </row>
    <row r="163" customFormat="false" ht="12.75" hidden="false" customHeight="false" outlineLevel="0" collapsed="false">
      <c r="A163" s="30" t="s">
        <v>350</v>
      </c>
      <c r="B163" s="30" t="s">
        <v>172</v>
      </c>
      <c r="C163" s="31" t="n">
        <v>1385000000</v>
      </c>
      <c r="D163" s="31" t="n">
        <v>1385000000</v>
      </c>
      <c r="E163" s="31" t="n">
        <v>0</v>
      </c>
      <c r="F163" s="31" t="n">
        <v>0</v>
      </c>
      <c r="G163" s="31" t="n">
        <v>0</v>
      </c>
      <c r="H163" s="31" t="n">
        <v>0</v>
      </c>
      <c r="I163" s="31" t="n">
        <v>0</v>
      </c>
      <c r="J163" s="31" t="n">
        <v>138500000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1385000000</v>
      </c>
    </row>
    <row r="164" customFormat="false" ht="12.75" hidden="false" customHeight="false" outlineLevel="0" collapsed="false">
      <c r="A164" s="30" t="s">
        <v>351</v>
      </c>
      <c r="B164" s="30" t="s">
        <v>199</v>
      </c>
      <c r="C164" s="31" t="n">
        <v>1385000000</v>
      </c>
      <c r="D164" s="31" t="n">
        <v>138500000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138500000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1385000000</v>
      </c>
    </row>
    <row r="165" customFormat="false" ht="12.75" hidden="false" customHeight="false" outlineLevel="0" collapsed="false">
      <c r="A165" s="30" t="s">
        <v>352</v>
      </c>
      <c r="B165" s="30" t="s">
        <v>26</v>
      </c>
      <c r="C165" s="31" t="n">
        <v>1385000000</v>
      </c>
      <c r="D165" s="31" t="n">
        <v>138500000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138500000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1385000000</v>
      </c>
    </row>
    <row r="166" customFormat="false" ht="12.75" hidden="false" customHeight="false" outlineLevel="0" collapsed="false">
      <c r="A166" s="30" t="s">
        <v>353</v>
      </c>
      <c r="B166" s="30" t="s">
        <v>245</v>
      </c>
      <c r="C166" s="31" t="n">
        <v>1385000000</v>
      </c>
      <c r="D166" s="31" t="n">
        <v>1385000000</v>
      </c>
      <c r="E166" s="31" t="n">
        <v>0</v>
      </c>
      <c r="F166" s="31" t="n">
        <v>0</v>
      </c>
      <c r="G166" s="31" t="n">
        <v>0</v>
      </c>
      <c r="H166" s="31" t="n">
        <v>0</v>
      </c>
      <c r="I166" s="31" t="n">
        <v>0</v>
      </c>
      <c r="J166" s="31" t="n">
        <v>138500000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1385000000</v>
      </c>
    </row>
    <row r="167" customFormat="false" ht="12.75" hidden="false" customHeight="false" outlineLevel="0" collapsed="false">
      <c r="A167" s="30" t="s">
        <v>354</v>
      </c>
      <c r="B167" s="30" t="s">
        <v>253</v>
      </c>
      <c r="C167" s="31" t="n">
        <v>1385000000</v>
      </c>
      <c r="D167" s="31" t="n">
        <v>1385000000</v>
      </c>
      <c r="E167" s="31" t="n">
        <v>0</v>
      </c>
      <c r="F167" s="31" t="n">
        <v>0</v>
      </c>
      <c r="G167" s="31" t="n">
        <v>0</v>
      </c>
      <c r="H167" s="31" t="n">
        <v>0</v>
      </c>
      <c r="I167" s="31" t="n">
        <v>0</v>
      </c>
      <c r="J167" s="31" t="n">
        <v>138500000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1385000000</v>
      </c>
    </row>
    <row r="168" customFormat="false" ht="12.75" hidden="false" customHeight="false" outlineLevel="0" collapsed="false">
      <c r="A168" s="30" t="s">
        <v>355</v>
      </c>
      <c r="B168" s="30" t="s">
        <v>356</v>
      </c>
      <c r="C168" s="31" t="n">
        <v>337095563</v>
      </c>
      <c r="D168" s="31" t="n">
        <v>337095563</v>
      </c>
      <c r="E168" s="31" t="n">
        <v>0</v>
      </c>
      <c r="F168" s="31" t="n">
        <v>0</v>
      </c>
      <c r="G168" s="31" t="n">
        <v>0</v>
      </c>
      <c r="H168" s="31" t="n">
        <v>0</v>
      </c>
      <c r="I168" s="31" t="n">
        <v>0</v>
      </c>
      <c r="J168" s="31" t="n">
        <v>337095563</v>
      </c>
      <c r="K168" s="31" t="n">
        <v>139970714</v>
      </c>
      <c r="L168" s="31" t="n">
        <v>33340000</v>
      </c>
      <c r="M168" s="31" t="n">
        <v>139970714</v>
      </c>
      <c r="N168" s="31" t="n">
        <v>33340000</v>
      </c>
      <c r="O168" s="31" t="n">
        <v>197124849</v>
      </c>
    </row>
    <row r="169" customFormat="false" ht="12.75" hidden="false" customHeight="false" outlineLevel="0" collapsed="false">
      <c r="A169" s="30" t="s">
        <v>357</v>
      </c>
      <c r="B169" s="30" t="s">
        <v>333</v>
      </c>
      <c r="C169" s="31" t="n">
        <v>337095563</v>
      </c>
      <c r="D169" s="31" t="n">
        <v>337095563</v>
      </c>
      <c r="E169" s="31" t="n">
        <v>0</v>
      </c>
      <c r="F169" s="31" t="n">
        <v>0</v>
      </c>
      <c r="G169" s="31" t="n">
        <v>0</v>
      </c>
      <c r="H169" s="31" t="n">
        <v>0</v>
      </c>
      <c r="I169" s="31" t="n">
        <v>0</v>
      </c>
      <c r="J169" s="31" t="n">
        <v>337095563</v>
      </c>
      <c r="K169" s="31" t="n">
        <v>139970714</v>
      </c>
      <c r="L169" s="31" t="n">
        <v>33340000</v>
      </c>
      <c r="M169" s="31" t="n">
        <v>139970714</v>
      </c>
      <c r="N169" s="31" t="n">
        <v>33340000</v>
      </c>
      <c r="O169" s="31" t="n">
        <v>197124849</v>
      </c>
    </row>
    <row r="170" customFormat="false" ht="12.75" hidden="false" customHeight="false" outlineLevel="0" collapsed="false">
      <c r="A170" s="30" t="s">
        <v>358</v>
      </c>
      <c r="B170" s="30" t="s">
        <v>359</v>
      </c>
      <c r="C170" s="31" t="n">
        <v>337095563</v>
      </c>
      <c r="D170" s="31" t="n">
        <v>337095563</v>
      </c>
      <c r="E170" s="31" t="n">
        <v>0</v>
      </c>
      <c r="F170" s="31" t="n">
        <v>0</v>
      </c>
      <c r="G170" s="31" t="n">
        <v>0</v>
      </c>
      <c r="H170" s="31" t="n">
        <v>0</v>
      </c>
      <c r="I170" s="31" t="n">
        <v>0</v>
      </c>
      <c r="J170" s="31" t="n">
        <v>337095563</v>
      </c>
      <c r="K170" s="31" t="n">
        <v>139970714</v>
      </c>
      <c r="L170" s="31" t="n">
        <v>33340000</v>
      </c>
      <c r="M170" s="31" t="n">
        <v>139970714</v>
      </c>
      <c r="N170" s="31" t="n">
        <v>33340000</v>
      </c>
      <c r="O170" s="31" t="n">
        <v>197124849</v>
      </c>
    </row>
    <row r="171" customFormat="false" ht="12.75" hidden="false" customHeight="false" outlineLevel="0" collapsed="false">
      <c r="A171" s="30" t="s">
        <v>360</v>
      </c>
      <c r="B171" s="30" t="s">
        <v>359</v>
      </c>
      <c r="C171" s="31" t="n">
        <v>337095563</v>
      </c>
      <c r="D171" s="31" t="n">
        <v>337095563</v>
      </c>
      <c r="E171" s="31" t="n">
        <v>0</v>
      </c>
      <c r="F171" s="31" t="n">
        <v>0</v>
      </c>
      <c r="G171" s="31" t="n">
        <v>0</v>
      </c>
      <c r="H171" s="31" t="n">
        <v>0</v>
      </c>
      <c r="I171" s="31" t="n">
        <v>0</v>
      </c>
      <c r="J171" s="31" t="n">
        <v>337095563</v>
      </c>
      <c r="K171" s="31" t="n">
        <v>139970714</v>
      </c>
      <c r="L171" s="31" t="n">
        <v>33340000</v>
      </c>
      <c r="M171" s="31" t="n">
        <v>139970714</v>
      </c>
      <c r="N171" s="31" t="n">
        <v>33340000</v>
      </c>
      <c r="O171" s="31" t="n">
        <v>197124849</v>
      </c>
    </row>
    <row r="172" customFormat="false" ht="12.75" hidden="false" customHeight="false" outlineLevel="0" collapsed="false">
      <c r="A172" s="30" t="s">
        <v>361</v>
      </c>
      <c r="B172" s="30" t="s">
        <v>362</v>
      </c>
      <c r="C172" s="31" t="n">
        <v>337095563</v>
      </c>
      <c r="D172" s="31" t="n">
        <v>337095563</v>
      </c>
      <c r="E172" s="31" t="n">
        <v>0</v>
      </c>
      <c r="F172" s="31" t="n">
        <v>0</v>
      </c>
      <c r="G172" s="31" t="n">
        <v>0</v>
      </c>
      <c r="H172" s="31" t="n">
        <v>0</v>
      </c>
      <c r="I172" s="31" t="n">
        <v>0</v>
      </c>
      <c r="J172" s="31" t="n">
        <v>337095563</v>
      </c>
      <c r="K172" s="31" t="n">
        <v>139970714</v>
      </c>
      <c r="L172" s="31" t="n">
        <v>33340000</v>
      </c>
      <c r="M172" s="31" t="n">
        <v>139970714</v>
      </c>
      <c r="N172" s="31" t="n">
        <v>33340000</v>
      </c>
      <c r="O172" s="31" t="n">
        <v>197124849</v>
      </c>
    </row>
    <row r="173" customFormat="false" ht="12.75" hidden="false" customHeight="false" outlineLevel="0" collapsed="false">
      <c r="A173" s="30" t="s">
        <v>363</v>
      </c>
      <c r="B173" s="30" t="s">
        <v>340</v>
      </c>
      <c r="C173" s="31" t="n">
        <v>337095563</v>
      </c>
      <c r="D173" s="31" t="n">
        <v>337095563</v>
      </c>
      <c r="E173" s="31" t="n">
        <v>0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337095563</v>
      </c>
      <c r="K173" s="31" t="n">
        <v>139970714</v>
      </c>
      <c r="L173" s="31" t="n">
        <v>33340000</v>
      </c>
      <c r="M173" s="31" t="n">
        <v>139970714</v>
      </c>
      <c r="N173" s="31" t="n">
        <v>33340000</v>
      </c>
      <c r="O173" s="31" t="n">
        <v>197124849</v>
      </c>
    </row>
    <row r="174" customFormat="false" ht="12.75" hidden="false" customHeight="false" outlineLevel="0" collapsed="false">
      <c r="A174" s="30" t="s">
        <v>364</v>
      </c>
      <c r="B174" s="30" t="s">
        <v>172</v>
      </c>
      <c r="C174" s="31" t="n">
        <v>337095563</v>
      </c>
      <c r="D174" s="31" t="n">
        <v>337095563</v>
      </c>
      <c r="E174" s="31" t="n">
        <v>0</v>
      </c>
      <c r="F174" s="31" t="n">
        <v>0</v>
      </c>
      <c r="G174" s="31" t="n">
        <v>0</v>
      </c>
      <c r="H174" s="31" t="n">
        <v>0</v>
      </c>
      <c r="I174" s="31" t="n">
        <v>0</v>
      </c>
      <c r="J174" s="31" t="n">
        <v>337095563</v>
      </c>
      <c r="K174" s="31" t="n">
        <v>139970714</v>
      </c>
      <c r="L174" s="31" t="n">
        <v>33340000</v>
      </c>
      <c r="M174" s="31" t="n">
        <v>139970714</v>
      </c>
      <c r="N174" s="31" t="n">
        <v>33340000</v>
      </c>
      <c r="O174" s="31" t="n">
        <v>197124849</v>
      </c>
    </row>
    <row r="175" customFormat="false" ht="12.75" hidden="false" customHeight="false" outlineLevel="0" collapsed="false">
      <c r="A175" s="30" t="s">
        <v>365</v>
      </c>
      <c r="B175" s="30" t="s">
        <v>199</v>
      </c>
      <c r="C175" s="31" t="n">
        <v>337095563</v>
      </c>
      <c r="D175" s="31" t="n">
        <v>337095563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337095563</v>
      </c>
      <c r="K175" s="31" t="n">
        <v>139970714</v>
      </c>
      <c r="L175" s="31" t="n">
        <v>33340000</v>
      </c>
      <c r="M175" s="31" t="n">
        <v>139970714</v>
      </c>
      <c r="N175" s="31" t="n">
        <v>33340000</v>
      </c>
      <c r="O175" s="31" t="n">
        <v>197124849</v>
      </c>
    </row>
    <row r="176" customFormat="false" ht="12.75" hidden="false" customHeight="false" outlineLevel="0" collapsed="false">
      <c r="A176" s="30" t="s">
        <v>366</v>
      </c>
      <c r="B176" s="30" t="s">
        <v>26</v>
      </c>
      <c r="C176" s="31" t="n">
        <v>337095563</v>
      </c>
      <c r="D176" s="31" t="n">
        <v>337095563</v>
      </c>
      <c r="E176" s="31" t="n">
        <v>0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337095563</v>
      </c>
      <c r="K176" s="31" t="n">
        <v>139970714</v>
      </c>
      <c r="L176" s="31" t="n">
        <v>33340000</v>
      </c>
      <c r="M176" s="31" t="n">
        <v>139970714</v>
      </c>
      <c r="N176" s="31" t="n">
        <v>33340000</v>
      </c>
      <c r="O176" s="31" t="n">
        <v>197124849</v>
      </c>
    </row>
    <row r="177" customFormat="false" ht="12.75" hidden="false" customHeight="false" outlineLevel="0" collapsed="false">
      <c r="A177" s="30" t="s">
        <v>367</v>
      </c>
      <c r="B177" s="30" t="s">
        <v>267</v>
      </c>
      <c r="C177" s="31" t="n">
        <v>337095563</v>
      </c>
      <c r="D177" s="31" t="n">
        <v>337095563</v>
      </c>
      <c r="E177" s="31" t="n">
        <v>0</v>
      </c>
      <c r="F177" s="31" t="n">
        <v>0</v>
      </c>
      <c r="G177" s="31" t="n">
        <v>0</v>
      </c>
      <c r="H177" s="31" t="n">
        <v>0</v>
      </c>
      <c r="I177" s="31" t="n">
        <v>0</v>
      </c>
      <c r="J177" s="31" t="n">
        <v>337095563</v>
      </c>
      <c r="K177" s="31" t="n">
        <v>139970714</v>
      </c>
      <c r="L177" s="31" t="n">
        <v>33340000</v>
      </c>
      <c r="M177" s="31" t="n">
        <v>139970714</v>
      </c>
      <c r="N177" s="31" t="n">
        <v>33340000</v>
      </c>
      <c r="O177" s="31" t="n">
        <v>197124849</v>
      </c>
    </row>
    <row r="178" customFormat="false" ht="12.75" hidden="false" customHeight="false" outlineLevel="0" collapsed="false">
      <c r="A178" s="30" t="s">
        <v>368</v>
      </c>
      <c r="B178" s="30" t="s">
        <v>269</v>
      </c>
      <c r="C178" s="31" t="n">
        <v>337095563</v>
      </c>
      <c r="D178" s="31" t="n">
        <v>337095563</v>
      </c>
      <c r="E178" s="31" t="n">
        <v>0</v>
      </c>
      <c r="F178" s="31" t="n">
        <v>0</v>
      </c>
      <c r="G178" s="31" t="n">
        <v>0</v>
      </c>
      <c r="H178" s="31" t="n">
        <v>0</v>
      </c>
      <c r="I178" s="31" t="n">
        <v>0</v>
      </c>
      <c r="J178" s="31" t="n">
        <v>337095563</v>
      </c>
      <c r="K178" s="31" t="n">
        <v>139970714</v>
      </c>
      <c r="L178" s="31" t="n">
        <v>33340000</v>
      </c>
      <c r="M178" s="31" t="n">
        <v>139970714</v>
      </c>
      <c r="N178" s="31" t="n">
        <v>33340000</v>
      </c>
      <c r="O178" s="31" t="n">
        <v>197124849</v>
      </c>
    </row>
    <row r="179" customFormat="false" ht="12.75" hidden="false" customHeight="false" outlineLevel="0" collapsed="false">
      <c r="A179" s="30" t="s">
        <v>369</v>
      </c>
      <c r="B179" s="30" t="s">
        <v>271</v>
      </c>
      <c r="C179" s="31" t="n">
        <v>337095563</v>
      </c>
      <c r="D179" s="31" t="n">
        <v>337095563</v>
      </c>
      <c r="E179" s="31" t="n">
        <v>0</v>
      </c>
      <c r="F179" s="31" t="n">
        <v>0</v>
      </c>
      <c r="G179" s="31" t="n">
        <v>0</v>
      </c>
      <c r="H179" s="31" t="n">
        <v>0</v>
      </c>
      <c r="I179" s="31" t="n">
        <v>0</v>
      </c>
      <c r="J179" s="31" t="n">
        <v>337095563</v>
      </c>
      <c r="K179" s="31" t="n">
        <v>139970714</v>
      </c>
      <c r="L179" s="31" t="n">
        <v>33340000</v>
      </c>
      <c r="M179" s="31" t="n">
        <v>139970714</v>
      </c>
      <c r="N179" s="31" t="n">
        <v>33340000</v>
      </c>
      <c r="O179" s="31" t="n">
        <v>197124849</v>
      </c>
    </row>
    <row r="180" customFormat="false" ht="12.75" hidden="false" customHeight="false" outlineLevel="0" collapsed="false">
      <c r="A180" s="32" t="s">
        <v>65</v>
      </c>
      <c r="B180" s="32" t="s">
        <v>66</v>
      </c>
      <c r="C180" s="33" t="n">
        <v>18296253000</v>
      </c>
      <c r="D180" s="33" t="n">
        <v>18296253000</v>
      </c>
      <c r="E180" s="33" t="n">
        <v>0</v>
      </c>
      <c r="F180" s="33" t="n">
        <v>0</v>
      </c>
      <c r="G180" s="33" t="n">
        <v>127000000</v>
      </c>
      <c r="H180" s="33" t="n">
        <v>127000000</v>
      </c>
      <c r="I180" s="33" t="n">
        <v>0</v>
      </c>
      <c r="J180" s="33" t="n">
        <v>18296253000</v>
      </c>
      <c r="K180" s="33" t="n">
        <v>7556932036</v>
      </c>
      <c r="L180" s="33" t="n">
        <v>3268118599</v>
      </c>
      <c r="M180" s="33" t="n">
        <v>7556932036</v>
      </c>
      <c r="N180" s="33" t="n">
        <v>3268118599</v>
      </c>
      <c r="O180" s="33" t="n">
        <v>10739320964</v>
      </c>
    </row>
    <row r="181" customFormat="false" ht="12.75" hidden="false" customHeight="false" outlineLevel="0" collapsed="false">
      <c r="A181" s="32" t="s">
        <v>319</v>
      </c>
      <c r="B181" s="32" t="s">
        <v>320</v>
      </c>
      <c r="C181" s="33" t="n">
        <v>5035000000</v>
      </c>
      <c r="D181" s="33" t="n">
        <v>5035000000</v>
      </c>
      <c r="E181" s="33" t="n">
        <v>0</v>
      </c>
      <c r="F181" s="33" t="n">
        <v>0</v>
      </c>
      <c r="G181" s="33" t="n">
        <v>0</v>
      </c>
      <c r="H181" s="33" t="n">
        <v>0</v>
      </c>
      <c r="I181" s="33" t="n">
        <v>0</v>
      </c>
      <c r="J181" s="33" t="n">
        <v>5035000000</v>
      </c>
      <c r="K181" s="33" t="n">
        <v>1734121191</v>
      </c>
      <c r="L181" s="33" t="n">
        <v>858163495</v>
      </c>
      <c r="M181" s="33" t="n">
        <v>1734121191</v>
      </c>
      <c r="N181" s="33" t="n">
        <v>858163495</v>
      </c>
      <c r="O181" s="33" t="n">
        <v>3300878809</v>
      </c>
    </row>
    <row r="182" customFormat="false" ht="12.75" hidden="false" customHeight="false" outlineLevel="0" collapsed="false">
      <c r="A182" s="32" t="s">
        <v>328</v>
      </c>
      <c r="B182" s="32" t="s">
        <v>329</v>
      </c>
      <c r="C182" s="33" t="n">
        <v>2722095563</v>
      </c>
      <c r="D182" s="33" t="n">
        <v>2722095563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2722095563</v>
      </c>
      <c r="K182" s="33" t="n">
        <v>234316260</v>
      </c>
      <c r="L182" s="33" t="n">
        <v>71498194</v>
      </c>
      <c r="M182" s="33" t="n">
        <v>234316260</v>
      </c>
      <c r="N182" s="33" t="n">
        <v>71498194</v>
      </c>
      <c r="O182" s="33" t="n">
        <v>2487779303</v>
      </c>
    </row>
    <row r="183" customFormat="false" ht="12.75" hidden="false" customHeight="false" outlineLevel="0" collapsed="false">
      <c r="A183" s="34"/>
      <c r="B183" s="34" t="s">
        <v>370</v>
      </c>
      <c r="C183" s="35" t="n">
        <v>26053348563</v>
      </c>
      <c r="D183" s="35" t="n">
        <v>26053348563</v>
      </c>
      <c r="E183" s="35" t="n">
        <v>0</v>
      </c>
      <c r="F183" s="35" t="n">
        <v>0</v>
      </c>
      <c r="G183" s="35" t="n">
        <v>127000000</v>
      </c>
      <c r="H183" s="35" t="n">
        <v>127000000</v>
      </c>
      <c r="I183" s="35" t="n">
        <v>0</v>
      </c>
      <c r="J183" s="35" t="n">
        <v>26053348563</v>
      </c>
      <c r="K183" s="35" t="n">
        <v>9525369487</v>
      </c>
      <c r="L183" s="35" t="n">
        <v>4197780288</v>
      </c>
      <c r="M183" s="35" t="n">
        <v>9525369487</v>
      </c>
      <c r="N183" s="35" t="n">
        <v>4197780288</v>
      </c>
      <c r="O183" s="35" t="n">
        <v>16527979076</v>
      </c>
    </row>
    <row r="184" customFormat="false" ht="12.75" hidden="false" customHeight="false" outlineLevel="0" collapsed="false">
      <c r="A184" s="34"/>
      <c r="B184" s="34" t="s">
        <v>371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0</v>
      </c>
      <c r="N184" s="35" t="n">
        <v>0</v>
      </c>
      <c r="O184" s="35" t="n">
        <v>0</v>
      </c>
    </row>
    <row r="185" customFormat="false" ht="12.75" hidden="false" customHeight="false" outlineLevel="0" collapsed="false">
      <c r="A185" s="34"/>
      <c r="B185" s="34" t="s">
        <v>372</v>
      </c>
      <c r="C185" s="35" t="n">
        <v>26053348563</v>
      </c>
      <c r="D185" s="35" t="n">
        <v>26053348563</v>
      </c>
      <c r="E185" s="35" t="n">
        <v>0</v>
      </c>
      <c r="F185" s="35" t="n">
        <v>0</v>
      </c>
      <c r="G185" s="35" t="n">
        <v>127000000</v>
      </c>
      <c r="H185" s="35" t="n">
        <v>127000000</v>
      </c>
      <c r="I185" s="35" t="n">
        <v>0</v>
      </c>
      <c r="J185" s="35" t="n">
        <v>26053348563</v>
      </c>
      <c r="K185" s="35" t="n">
        <v>9525369487</v>
      </c>
      <c r="L185" s="35" t="n">
        <v>4197780288</v>
      </c>
      <c r="M185" s="35" t="n">
        <v>9525369487</v>
      </c>
      <c r="N185" s="35" t="n">
        <v>4197780288</v>
      </c>
      <c r="O185" s="35" t="n">
        <v>16527979076</v>
      </c>
    </row>
    <row r="188" customFormat="false" ht="12.75" hidden="false" customHeight="false" outlineLevel="0" collapsed="false">
      <c r="J188" s="38" t="s">
        <v>388</v>
      </c>
      <c r="M188" s="35" t="n">
        <v>1575173225</v>
      </c>
      <c r="N188" s="36" t="n">
        <f aca="false">+M188/J185</f>
        <v>0.0604595306123913</v>
      </c>
    </row>
    <row r="189" customFormat="false" ht="12.75" hidden="false" customHeight="false" outlineLevel="0" collapsed="false">
      <c r="J189" s="38" t="s">
        <v>389</v>
      </c>
      <c r="M189" s="35" t="n">
        <v>1160040480</v>
      </c>
      <c r="N189" s="36" t="n">
        <f aca="false">+M189/J185</f>
        <v>0.0445255809323277</v>
      </c>
    </row>
    <row r="190" customFormat="false" ht="12.75" hidden="false" customHeight="false" outlineLevel="0" collapsed="false">
      <c r="J190" s="39" t="s">
        <v>375</v>
      </c>
      <c r="M190" s="40" t="n">
        <f aca="false">SUM(M188:M189)</f>
        <v>2735213705</v>
      </c>
      <c r="N190" s="41" t="n">
        <f aca="false">SUM(N188:N189)</f>
        <v>0.104985111544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H209" activeCellId="0" sqref="H20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29.41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42" t="s">
        <v>390</v>
      </c>
      <c r="B1" s="42" t="s">
        <v>391</v>
      </c>
      <c r="C1" s="42" t="s">
        <v>392</v>
      </c>
      <c r="D1" s="42" t="s">
        <v>393</v>
      </c>
      <c r="E1" s="42" t="s">
        <v>394</v>
      </c>
      <c r="F1" s="42" t="s">
        <v>395</v>
      </c>
      <c r="G1" s="42" t="s">
        <v>396</v>
      </c>
      <c r="H1" s="43" t="s">
        <v>397</v>
      </c>
    </row>
    <row r="2" customFormat="false" ht="12.75" hidden="false" customHeight="false" outlineLevel="0" collapsed="false">
      <c r="A2" s="42" t="n">
        <v>1200</v>
      </c>
      <c r="B2" s="44" t="n">
        <v>45289</v>
      </c>
      <c r="C2" s="42" t="s">
        <v>398</v>
      </c>
      <c r="D2" s="42" t="s">
        <v>399</v>
      </c>
      <c r="E2" s="42" t="s">
        <v>400</v>
      </c>
      <c r="F2" s="42" t="s">
        <v>401</v>
      </c>
      <c r="G2" s="42" t="s">
        <v>402</v>
      </c>
      <c r="H2" s="45" t="n">
        <v>9500000</v>
      </c>
    </row>
    <row r="3" customFormat="false" ht="12.75" hidden="false" customHeight="false" outlineLevel="0" collapsed="false">
      <c r="A3" s="42" t="n">
        <v>1199</v>
      </c>
      <c r="B3" s="44" t="n">
        <v>45289</v>
      </c>
      <c r="C3" s="42" t="s">
        <v>398</v>
      </c>
      <c r="D3" s="42" t="s">
        <v>403</v>
      </c>
      <c r="E3" s="42" t="s">
        <v>400</v>
      </c>
      <c r="F3" s="42" t="s">
        <v>404</v>
      </c>
      <c r="G3" s="42" t="s">
        <v>402</v>
      </c>
      <c r="H3" s="45" t="n">
        <v>3034500</v>
      </c>
    </row>
    <row r="4" customFormat="false" ht="12.75" hidden="false" customHeight="false" outlineLevel="0" collapsed="false">
      <c r="A4" s="42" t="n">
        <v>1198</v>
      </c>
      <c r="B4" s="44" t="n">
        <v>45289</v>
      </c>
      <c r="C4" s="42" t="s">
        <v>398</v>
      </c>
      <c r="D4" s="42" t="s">
        <v>405</v>
      </c>
      <c r="E4" s="42" t="s">
        <v>400</v>
      </c>
      <c r="F4" s="42" t="s">
        <v>406</v>
      </c>
      <c r="G4" s="42" t="s">
        <v>402</v>
      </c>
      <c r="H4" s="45" t="n">
        <v>56116057</v>
      </c>
    </row>
    <row r="5" customFormat="false" ht="12.75" hidden="false" customHeight="false" outlineLevel="0" collapsed="false">
      <c r="A5" s="42" t="n">
        <v>1193</v>
      </c>
      <c r="B5" s="44" t="n">
        <v>45288</v>
      </c>
      <c r="C5" s="42" t="s">
        <v>398</v>
      </c>
      <c r="D5" s="42" t="s">
        <v>407</v>
      </c>
      <c r="E5" s="42" t="s">
        <v>400</v>
      </c>
      <c r="F5" s="42" t="s">
        <v>408</v>
      </c>
      <c r="G5" s="42" t="s">
        <v>402</v>
      </c>
      <c r="H5" s="45" t="n">
        <v>29799453</v>
      </c>
    </row>
    <row r="6" customFormat="false" ht="12.75" hidden="false" customHeight="false" outlineLevel="0" collapsed="false">
      <c r="A6" s="42" t="n">
        <v>1192</v>
      </c>
      <c r="B6" s="44" t="n">
        <v>45289</v>
      </c>
      <c r="C6" s="42" t="s">
        <v>398</v>
      </c>
      <c r="D6" s="42" t="s">
        <v>409</v>
      </c>
      <c r="E6" s="42" t="s">
        <v>400</v>
      </c>
      <c r="F6" s="42" t="s">
        <v>410</v>
      </c>
      <c r="G6" s="42" t="s">
        <v>402</v>
      </c>
      <c r="H6" s="45" t="n">
        <v>22000000</v>
      </c>
    </row>
    <row r="7" customFormat="false" ht="12.75" hidden="false" customHeight="false" outlineLevel="0" collapsed="false">
      <c r="A7" s="42" t="n">
        <v>1191</v>
      </c>
      <c r="B7" s="44" t="n">
        <v>45288</v>
      </c>
      <c r="C7" s="42" t="s">
        <v>398</v>
      </c>
      <c r="D7" s="42" t="s">
        <v>411</v>
      </c>
      <c r="E7" s="42" t="s">
        <v>400</v>
      </c>
      <c r="F7" s="42" t="s">
        <v>412</v>
      </c>
      <c r="G7" s="42" t="s">
        <v>402</v>
      </c>
      <c r="H7" s="45" t="n">
        <v>1923000</v>
      </c>
    </row>
    <row r="8" customFormat="false" ht="12.75" hidden="false" customHeight="false" outlineLevel="0" collapsed="false">
      <c r="A8" s="42" t="n">
        <v>1190</v>
      </c>
      <c r="B8" s="44" t="n">
        <v>45289</v>
      </c>
      <c r="C8" s="42" t="s">
        <v>398</v>
      </c>
      <c r="D8" s="42" t="s">
        <v>413</v>
      </c>
      <c r="E8" s="42" t="s">
        <v>400</v>
      </c>
      <c r="F8" s="42" t="s">
        <v>414</v>
      </c>
      <c r="G8" s="42" t="s">
        <v>402</v>
      </c>
      <c r="H8" s="45" t="n">
        <v>3150000</v>
      </c>
    </row>
    <row r="9" customFormat="false" ht="12.75" hidden="false" customHeight="false" outlineLevel="0" collapsed="false">
      <c r="A9" s="42" t="n">
        <v>1189</v>
      </c>
      <c r="B9" s="44" t="n">
        <v>45289</v>
      </c>
      <c r="C9" s="42" t="s">
        <v>398</v>
      </c>
      <c r="D9" s="42" t="s">
        <v>415</v>
      </c>
      <c r="E9" s="42" t="s">
        <v>400</v>
      </c>
      <c r="F9" s="42" t="s">
        <v>416</v>
      </c>
      <c r="G9" s="42" t="s">
        <v>402</v>
      </c>
      <c r="H9" s="45" t="n">
        <v>4165079</v>
      </c>
    </row>
    <row r="10" customFormat="false" ht="12.75" hidden="false" customHeight="false" outlineLevel="0" collapsed="false">
      <c r="A10" s="42" t="n">
        <v>1188</v>
      </c>
      <c r="B10" s="44" t="n">
        <v>45289</v>
      </c>
      <c r="C10" s="42" t="s">
        <v>398</v>
      </c>
      <c r="D10" s="42" t="s">
        <v>417</v>
      </c>
      <c r="E10" s="42" t="s">
        <v>400</v>
      </c>
      <c r="F10" s="42" t="s">
        <v>418</v>
      </c>
      <c r="G10" s="42" t="s">
        <v>402</v>
      </c>
      <c r="H10" s="45" t="n">
        <v>2500000</v>
      </c>
    </row>
    <row r="11" customFormat="false" ht="12.75" hidden="false" customHeight="false" outlineLevel="0" collapsed="false">
      <c r="A11" s="42" t="n">
        <v>1187</v>
      </c>
      <c r="B11" s="44" t="n">
        <v>45289</v>
      </c>
      <c r="C11" s="42" t="s">
        <v>398</v>
      </c>
      <c r="D11" s="42" t="s">
        <v>419</v>
      </c>
      <c r="E11" s="42" t="s">
        <v>400</v>
      </c>
      <c r="F11" s="42" t="s">
        <v>420</v>
      </c>
      <c r="G11" s="42" t="s">
        <v>402</v>
      </c>
      <c r="H11" s="45" t="n">
        <v>6277230</v>
      </c>
    </row>
    <row r="12" customFormat="false" ht="12.75" hidden="false" customHeight="false" outlineLevel="0" collapsed="false">
      <c r="A12" s="42" t="n">
        <v>1186</v>
      </c>
      <c r="B12" s="44" t="n">
        <v>45289</v>
      </c>
      <c r="C12" s="42" t="s">
        <v>398</v>
      </c>
      <c r="D12" s="42" t="s">
        <v>421</v>
      </c>
      <c r="E12" s="42" t="s">
        <v>400</v>
      </c>
      <c r="F12" s="42" t="s">
        <v>422</v>
      </c>
      <c r="G12" s="42" t="s">
        <v>402</v>
      </c>
      <c r="H12" s="45" t="n">
        <v>7000000</v>
      </c>
    </row>
    <row r="13" customFormat="false" ht="12.75" hidden="false" customHeight="false" outlineLevel="0" collapsed="false">
      <c r="A13" s="42" t="n">
        <v>1185</v>
      </c>
      <c r="B13" s="44" t="n">
        <v>45289</v>
      </c>
      <c r="C13" s="42" t="s">
        <v>398</v>
      </c>
      <c r="D13" s="42" t="s">
        <v>423</v>
      </c>
      <c r="E13" s="42" t="s">
        <v>400</v>
      </c>
      <c r="F13" s="42" t="s">
        <v>424</v>
      </c>
      <c r="G13" s="42" t="s">
        <v>402</v>
      </c>
      <c r="H13" s="45" t="n">
        <v>3530000</v>
      </c>
    </row>
    <row r="14" customFormat="false" ht="12.75" hidden="false" customHeight="false" outlineLevel="0" collapsed="false">
      <c r="A14" s="42" t="n">
        <v>1184</v>
      </c>
      <c r="B14" s="44" t="n">
        <v>45288</v>
      </c>
      <c r="C14" s="42" t="s">
        <v>398</v>
      </c>
      <c r="D14" s="42" t="s">
        <v>425</v>
      </c>
      <c r="E14" s="42" t="s">
        <v>400</v>
      </c>
      <c r="F14" s="42" t="s">
        <v>426</v>
      </c>
      <c r="G14" s="42" t="s">
        <v>402</v>
      </c>
      <c r="H14" s="45" t="n">
        <v>9840000</v>
      </c>
    </row>
    <row r="15" customFormat="false" ht="12.75" hidden="false" customHeight="false" outlineLevel="0" collapsed="false">
      <c r="A15" s="42" t="n">
        <v>1183</v>
      </c>
      <c r="B15" s="44" t="n">
        <v>45288</v>
      </c>
      <c r="C15" s="42" t="s">
        <v>398</v>
      </c>
      <c r="D15" s="42" t="s">
        <v>427</v>
      </c>
      <c r="E15" s="42" t="s">
        <v>400</v>
      </c>
      <c r="F15" s="42" t="s">
        <v>428</v>
      </c>
      <c r="G15" s="42" t="s">
        <v>402</v>
      </c>
      <c r="H15" s="45" t="n">
        <v>2200000</v>
      </c>
    </row>
    <row r="16" customFormat="false" ht="12.75" hidden="false" customHeight="false" outlineLevel="0" collapsed="false">
      <c r="A16" s="42" t="n">
        <v>1182</v>
      </c>
      <c r="B16" s="44" t="n">
        <v>45288</v>
      </c>
      <c r="C16" s="42" t="s">
        <v>398</v>
      </c>
      <c r="D16" s="42" t="s">
        <v>429</v>
      </c>
      <c r="E16" s="42" t="s">
        <v>400</v>
      </c>
      <c r="F16" s="42" t="s">
        <v>430</v>
      </c>
      <c r="G16" s="42" t="s">
        <v>402</v>
      </c>
      <c r="H16" s="45" t="n">
        <v>27194908</v>
      </c>
    </row>
    <row r="17" customFormat="false" ht="12.75" hidden="false" customHeight="false" outlineLevel="0" collapsed="false">
      <c r="A17" s="42" t="n">
        <v>1181</v>
      </c>
      <c r="B17" s="44" t="n">
        <v>45288</v>
      </c>
      <c r="C17" s="42" t="s">
        <v>398</v>
      </c>
      <c r="D17" s="42" t="s">
        <v>431</v>
      </c>
      <c r="E17" s="42" t="s">
        <v>400</v>
      </c>
      <c r="F17" s="42" t="s">
        <v>432</v>
      </c>
      <c r="G17" s="42" t="s">
        <v>402</v>
      </c>
      <c r="H17" s="45" t="n">
        <v>22350000</v>
      </c>
    </row>
    <row r="18" customFormat="false" ht="12.75" hidden="false" customHeight="false" outlineLevel="0" collapsed="false">
      <c r="A18" s="42" t="n">
        <v>1180</v>
      </c>
      <c r="B18" s="44" t="n">
        <v>45287</v>
      </c>
      <c r="C18" s="42" t="s">
        <v>398</v>
      </c>
      <c r="D18" s="42" t="s">
        <v>433</v>
      </c>
      <c r="E18" s="42" t="s">
        <v>400</v>
      </c>
      <c r="F18" s="42" t="s">
        <v>434</v>
      </c>
      <c r="G18" s="42" t="s">
        <v>402</v>
      </c>
      <c r="H18" s="45" t="n">
        <v>61880000</v>
      </c>
    </row>
    <row r="19" customFormat="false" ht="12.75" hidden="false" customHeight="false" outlineLevel="0" collapsed="false">
      <c r="A19" s="42" t="n">
        <v>1179</v>
      </c>
      <c r="B19" s="44" t="n">
        <v>45286</v>
      </c>
      <c r="C19" s="42" t="s">
        <v>398</v>
      </c>
      <c r="D19" s="42" t="s">
        <v>435</v>
      </c>
      <c r="E19" s="42" t="s">
        <v>400</v>
      </c>
      <c r="F19" s="42" t="s">
        <v>436</v>
      </c>
      <c r="G19" s="42" t="s">
        <v>402</v>
      </c>
      <c r="H19" s="45" t="n">
        <v>2018000</v>
      </c>
    </row>
    <row r="20" customFormat="false" ht="12.75" hidden="false" customHeight="false" outlineLevel="0" collapsed="false">
      <c r="A20" s="42" t="n">
        <v>1178</v>
      </c>
      <c r="B20" s="44" t="n">
        <v>45286</v>
      </c>
      <c r="C20" s="42" t="s">
        <v>398</v>
      </c>
      <c r="D20" s="42" t="s">
        <v>437</v>
      </c>
      <c r="E20" s="42" t="s">
        <v>400</v>
      </c>
      <c r="F20" s="42" t="s">
        <v>438</v>
      </c>
      <c r="G20" s="42" t="s">
        <v>402</v>
      </c>
      <c r="H20" s="45" t="n">
        <v>2884500</v>
      </c>
    </row>
    <row r="21" customFormat="false" ht="12.75" hidden="false" customHeight="false" outlineLevel="0" collapsed="false">
      <c r="A21" s="42" t="n">
        <v>1171</v>
      </c>
      <c r="B21" s="44" t="n">
        <v>45287</v>
      </c>
      <c r="C21" s="42" t="s">
        <v>398</v>
      </c>
      <c r="D21" s="42" t="s">
        <v>439</v>
      </c>
      <c r="E21" s="42" t="s">
        <v>440</v>
      </c>
      <c r="F21" s="42" t="s">
        <v>441</v>
      </c>
      <c r="G21" s="42" t="s">
        <v>402</v>
      </c>
      <c r="H21" s="45" t="n">
        <v>836500</v>
      </c>
    </row>
    <row r="22" customFormat="false" ht="12.75" hidden="false" customHeight="false" outlineLevel="0" collapsed="false">
      <c r="A22" s="42" t="n">
        <v>1170</v>
      </c>
      <c r="B22" s="44" t="n">
        <v>45287</v>
      </c>
      <c r="C22" s="42" t="s">
        <v>398</v>
      </c>
      <c r="D22" s="42" t="s">
        <v>442</v>
      </c>
      <c r="E22" s="42" t="s">
        <v>400</v>
      </c>
      <c r="F22" s="42" t="s">
        <v>443</v>
      </c>
      <c r="G22" s="42" t="s">
        <v>402</v>
      </c>
      <c r="H22" s="45" t="n">
        <v>14000000</v>
      </c>
    </row>
    <row r="23" customFormat="false" ht="12.75" hidden="false" customHeight="false" outlineLevel="0" collapsed="false">
      <c r="A23" s="42" t="n">
        <v>1169</v>
      </c>
      <c r="B23" s="44" t="n">
        <v>45286</v>
      </c>
      <c r="C23" s="42" t="s">
        <v>398</v>
      </c>
      <c r="D23" s="42" t="s">
        <v>444</v>
      </c>
      <c r="E23" s="42" t="s">
        <v>400</v>
      </c>
      <c r="F23" s="42" t="s">
        <v>445</v>
      </c>
      <c r="G23" s="42" t="s">
        <v>402</v>
      </c>
      <c r="H23" s="45" t="n">
        <v>3332000</v>
      </c>
    </row>
    <row r="24" customFormat="false" ht="12.75" hidden="false" customHeight="false" outlineLevel="0" collapsed="false">
      <c r="A24" s="42" t="n">
        <v>1165</v>
      </c>
      <c r="B24" s="44" t="n">
        <v>45280</v>
      </c>
      <c r="C24" s="42" t="s">
        <v>398</v>
      </c>
      <c r="D24" s="42" t="s">
        <v>446</v>
      </c>
      <c r="E24" s="42" t="s">
        <v>400</v>
      </c>
      <c r="F24" s="42" t="s">
        <v>447</v>
      </c>
      <c r="G24" s="42" t="s">
        <v>402</v>
      </c>
      <c r="H24" s="45" t="n">
        <v>1388199</v>
      </c>
    </row>
    <row r="25" customFormat="false" ht="12.75" hidden="false" customHeight="false" outlineLevel="0" collapsed="false">
      <c r="A25" s="42" t="n">
        <v>1164</v>
      </c>
      <c r="B25" s="44" t="n">
        <v>45282</v>
      </c>
      <c r="C25" s="42" t="s">
        <v>398</v>
      </c>
      <c r="D25" s="42" t="s">
        <v>448</v>
      </c>
      <c r="E25" s="42" t="s">
        <v>400</v>
      </c>
      <c r="F25" s="42" t="s">
        <v>449</v>
      </c>
      <c r="G25" s="42" t="s">
        <v>402</v>
      </c>
      <c r="H25" s="45" t="n">
        <v>10582000</v>
      </c>
    </row>
    <row r="26" customFormat="false" ht="12.75" hidden="false" customHeight="false" outlineLevel="0" collapsed="false">
      <c r="A26" s="42" t="n">
        <v>1163</v>
      </c>
      <c r="B26" s="44" t="n">
        <v>45282</v>
      </c>
      <c r="C26" s="42" t="s">
        <v>398</v>
      </c>
      <c r="D26" s="42" t="s">
        <v>450</v>
      </c>
      <c r="E26" s="42" t="s">
        <v>400</v>
      </c>
      <c r="F26" s="42" t="s">
        <v>451</v>
      </c>
      <c r="G26" s="42" t="s">
        <v>402</v>
      </c>
      <c r="H26" s="45" t="n">
        <v>12075598</v>
      </c>
    </row>
    <row r="27" customFormat="false" ht="12.75" hidden="false" customHeight="false" outlineLevel="0" collapsed="false">
      <c r="A27" s="42" t="n">
        <v>1162</v>
      </c>
      <c r="B27" s="44" t="n">
        <v>45282</v>
      </c>
      <c r="C27" s="42" t="s">
        <v>398</v>
      </c>
      <c r="D27" s="42" t="s">
        <v>452</v>
      </c>
      <c r="E27" s="42" t="s">
        <v>440</v>
      </c>
      <c r="F27" s="42" t="s">
        <v>453</v>
      </c>
      <c r="G27" s="42" t="s">
        <v>402</v>
      </c>
      <c r="H27" s="45" t="n">
        <v>618800</v>
      </c>
    </row>
    <row r="28" customFormat="false" ht="12.75" hidden="false" customHeight="false" outlineLevel="0" collapsed="false">
      <c r="A28" s="42" t="n">
        <v>1160</v>
      </c>
      <c r="B28" s="44" t="n">
        <v>45280</v>
      </c>
      <c r="C28" s="42" t="s">
        <v>398</v>
      </c>
      <c r="D28" s="42" t="s">
        <v>454</v>
      </c>
      <c r="E28" s="42" t="s">
        <v>400</v>
      </c>
      <c r="F28" s="42" t="s">
        <v>455</v>
      </c>
      <c r="G28" s="42" t="s">
        <v>402</v>
      </c>
      <c r="H28" s="45" t="n">
        <v>2820400</v>
      </c>
    </row>
    <row r="29" customFormat="false" ht="12.75" hidden="false" customHeight="false" outlineLevel="0" collapsed="false">
      <c r="A29" s="42" t="n">
        <v>1159</v>
      </c>
      <c r="B29" s="44" t="n">
        <v>45281</v>
      </c>
      <c r="C29" s="42" t="s">
        <v>398</v>
      </c>
      <c r="D29" s="42" t="s">
        <v>456</v>
      </c>
      <c r="E29" s="42" t="s">
        <v>400</v>
      </c>
      <c r="F29" s="42" t="s">
        <v>457</v>
      </c>
      <c r="G29" s="42" t="s">
        <v>402</v>
      </c>
      <c r="H29" s="45" t="n">
        <v>6369400</v>
      </c>
    </row>
    <row r="30" customFormat="false" ht="12.75" hidden="false" customHeight="false" outlineLevel="0" collapsed="false">
      <c r="A30" s="42" t="n">
        <v>1157</v>
      </c>
      <c r="B30" s="44" t="n">
        <v>45281</v>
      </c>
      <c r="C30" s="42" t="s">
        <v>398</v>
      </c>
      <c r="D30" s="42" t="s">
        <v>458</v>
      </c>
      <c r="E30" s="42" t="s">
        <v>400</v>
      </c>
      <c r="F30" s="42" t="s">
        <v>459</v>
      </c>
      <c r="G30" s="42" t="s">
        <v>402</v>
      </c>
      <c r="H30" s="45" t="n">
        <v>3530000</v>
      </c>
    </row>
    <row r="31" customFormat="false" ht="12.75" hidden="false" customHeight="false" outlineLevel="0" collapsed="false">
      <c r="A31" s="42" t="n">
        <v>1152</v>
      </c>
      <c r="B31" s="44" t="n">
        <v>45280</v>
      </c>
      <c r="C31" s="42" t="s">
        <v>398</v>
      </c>
      <c r="D31" s="42" t="s">
        <v>460</v>
      </c>
      <c r="E31" s="42" t="s">
        <v>440</v>
      </c>
      <c r="F31" s="42" t="s">
        <v>461</v>
      </c>
      <c r="G31" s="42" t="s">
        <v>402</v>
      </c>
      <c r="H31" s="45" t="n">
        <v>5315254</v>
      </c>
    </row>
    <row r="32" customFormat="false" ht="12.75" hidden="false" customHeight="false" outlineLevel="0" collapsed="false">
      <c r="A32" s="42" t="n">
        <v>1151</v>
      </c>
      <c r="B32" s="44" t="n">
        <v>45279</v>
      </c>
      <c r="C32" s="42" t="s">
        <v>398</v>
      </c>
      <c r="D32" s="42" t="s">
        <v>462</v>
      </c>
      <c r="E32" s="42" t="s">
        <v>400</v>
      </c>
      <c r="F32" s="42" t="s">
        <v>463</v>
      </c>
      <c r="G32" s="42" t="s">
        <v>402</v>
      </c>
      <c r="H32" s="45" t="n">
        <v>2000000</v>
      </c>
    </row>
    <row r="33" customFormat="false" ht="12.75" hidden="false" customHeight="false" outlineLevel="0" collapsed="false">
      <c r="A33" s="42" t="n">
        <v>1150</v>
      </c>
      <c r="B33" s="44" t="n">
        <v>45278</v>
      </c>
      <c r="C33" s="42" t="s">
        <v>398</v>
      </c>
      <c r="D33" s="42" t="s">
        <v>464</v>
      </c>
      <c r="E33" s="42" t="s">
        <v>400</v>
      </c>
      <c r="F33" s="42" t="s">
        <v>465</v>
      </c>
      <c r="G33" s="42" t="s">
        <v>402</v>
      </c>
      <c r="H33" s="45" t="n">
        <v>4298461</v>
      </c>
    </row>
    <row r="34" customFormat="false" ht="12.75" hidden="false" customHeight="false" outlineLevel="0" collapsed="false">
      <c r="A34" s="42" t="n">
        <v>1149</v>
      </c>
      <c r="B34" s="44" t="n">
        <v>45278</v>
      </c>
      <c r="C34" s="42" t="s">
        <v>398</v>
      </c>
      <c r="D34" s="42" t="s">
        <v>466</v>
      </c>
      <c r="E34" s="42" t="s">
        <v>400</v>
      </c>
      <c r="F34" s="42" t="s">
        <v>467</v>
      </c>
      <c r="G34" s="42" t="s">
        <v>402</v>
      </c>
      <c r="H34" s="45" t="n">
        <v>33600000</v>
      </c>
    </row>
    <row r="35" customFormat="false" ht="12.75" hidden="false" customHeight="false" outlineLevel="0" collapsed="false">
      <c r="A35" s="42" t="n">
        <v>1146</v>
      </c>
      <c r="B35" s="44" t="n">
        <v>45274</v>
      </c>
      <c r="C35" s="42" t="s">
        <v>398</v>
      </c>
      <c r="D35" s="42" t="s">
        <v>468</v>
      </c>
      <c r="E35" s="42" t="s">
        <v>400</v>
      </c>
      <c r="F35" s="42" t="s">
        <v>469</v>
      </c>
      <c r="G35" s="42" t="s">
        <v>402</v>
      </c>
      <c r="H35" s="45" t="n">
        <v>2860002</v>
      </c>
    </row>
    <row r="36" customFormat="false" ht="12.75" hidden="false" customHeight="false" outlineLevel="0" collapsed="false">
      <c r="A36" s="42" t="n">
        <v>1145</v>
      </c>
      <c r="B36" s="44" t="n">
        <v>45275</v>
      </c>
      <c r="C36" s="42" t="s">
        <v>398</v>
      </c>
      <c r="D36" s="42" t="s">
        <v>470</v>
      </c>
      <c r="E36" s="42" t="s">
        <v>400</v>
      </c>
      <c r="F36" s="42" t="s">
        <v>471</v>
      </c>
      <c r="G36" s="42" t="s">
        <v>402</v>
      </c>
      <c r="H36" s="45" t="n">
        <v>2800000</v>
      </c>
    </row>
    <row r="37" customFormat="false" ht="12.75" hidden="false" customHeight="false" outlineLevel="0" collapsed="false">
      <c r="A37" s="42" t="n">
        <v>1144</v>
      </c>
      <c r="B37" s="44" t="n">
        <v>45275</v>
      </c>
      <c r="C37" s="42" t="s">
        <v>398</v>
      </c>
      <c r="D37" s="42" t="s">
        <v>472</v>
      </c>
      <c r="E37" s="42" t="s">
        <v>400</v>
      </c>
      <c r="F37" s="42" t="s">
        <v>473</v>
      </c>
      <c r="G37" s="42" t="s">
        <v>402</v>
      </c>
      <c r="H37" s="45" t="n">
        <v>15000000</v>
      </c>
    </row>
    <row r="38" customFormat="false" ht="12.75" hidden="false" customHeight="false" outlineLevel="0" collapsed="false">
      <c r="A38" s="42" t="n">
        <v>1143</v>
      </c>
      <c r="B38" s="44" t="n">
        <v>45271</v>
      </c>
      <c r="C38" s="42" t="s">
        <v>398</v>
      </c>
      <c r="D38" s="42" t="s">
        <v>474</v>
      </c>
      <c r="E38" s="42" t="s">
        <v>400</v>
      </c>
      <c r="F38" s="42" t="s">
        <v>475</v>
      </c>
      <c r="G38" s="42" t="s">
        <v>402</v>
      </c>
      <c r="H38" s="45" t="n">
        <v>21344200</v>
      </c>
    </row>
    <row r="39" customFormat="false" ht="12.75" hidden="false" customHeight="false" outlineLevel="0" collapsed="false">
      <c r="A39" s="42" t="n">
        <v>1140</v>
      </c>
      <c r="B39" s="44" t="n">
        <v>45274</v>
      </c>
      <c r="C39" s="42" t="s">
        <v>398</v>
      </c>
      <c r="D39" s="42" t="s">
        <v>476</v>
      </c>
      <c r="E39" s="42" t="s">
        <v>440</v>
      </c>
      <c r="F39" s="42" t="s">
        <v>477</v>
      </c>
      <c r="G39" s="42" t="s">
        <v>402</v>
      </c>
      <c r="H39" s="45" t="n">
        <v>1169160</v>
      </c>
    </row>
    <row r="40" customFormat="false" ht="12.75" hidden="false" customHeight="false" outlineLevel="0" collapsed="false">
      <c r="A40" s="42" t="n">
        <v>1139</v>
      </c>
      <c r="B40" s="44" t="n">
        <v>45274</v>
      </c>
      <c r="C40" s="42" t="s">
        <v>398</v>
      </c>
      <c r="D40" s="42" t="s">
        <v>478</v>
      </c>
      <c r="E40" s="42" t="s">
        <v>440</v>
      </c>
      <c r="F40" s="42" t="s">
        <v>479</v>
      </c>
      <c r="G40" s="42" t="s">
        <v>402</v>
      </c>
      <c r="H40" s="45" t="n">
        <v>17229873</v>
      </c>
    </row>
    <row r="41" customFormat="false" ht="12.75" hidden="false" customHeight="false" outlineLevel="0" collapsed="false">
      <c r="A41" s="42" t="n">
        <v>1138</v>
      </c>
      <c r="B41" s="44" t="n">
        <v>45274</v>
      </c>
      <c r="C41" s="42" t="s">
        <v>398</v>
      </c>
      <c r="D41" s="42" t="s">
        <v>480</v>
      </c>
      <c r="E41" s="42" t="s">
        <v>440</v>
      </c>
      <c r="F41" s="42" t="s">
        <v>481</v>
      </c>
      <c r="G41" s="42" t="s">
        <v>402</v>
      </c>
      <c r="H41" s="45" t="n">
        <v>416268</v>
      </c>
    </row>
    <row r="42" customFormat="false" ht="12.75" hidden="false" customHeight="false" outlineLevel="0" collapsed="false">
      <c r="A42" s="42" t="n">
        <v>1137</v>
      </c>
      <c r="B42" s="44" t="n">
        <v>45274</v>
      </c>
      <c r="C42" s="42" t="s">
        <v>398</v>
      </c>
      <c r="D42" s="42" t="s">
        <v>482</v>
      </c>
      <c r="E42" s="42" t="s">
        <v>440</v>
      </c>
      <c r="F42" s="42" t="s">
        <v>483</v>
      </c>
      <c r="G42" s="42" t="s">
        <v>402</v>
      </c>
      <c r="H42" s="45" t="n">
        <v>22002285</v>
      </c>
    </row>
    <row r="43" customFormat="false" ht="12.75" hidden="false" customHeight="false" outlineLevel="0" collapsed="false">
      <c r="A43" s="42" t="n">
        <v>1134</v>
      </c>
      <c r="B43" s="44" t="n">
        <v>45274</v>
      </c>
      <c r="C43" s="42" t="s">
        <v>398</v>
      </c>
      <c r="D43" s="42" t="s">
        <v>484</v>
      </c>
      <c r="E43" s="42" t="s">
        <v>440</v>
      </c>
      <c r="F43" s="42" t="s">
        <v>485</v>
      </c>
      <c r="G43" s="42" t="s">
        <v>402</v>
      </c>
      <c r="H43" s="45" t="n">
        <v>15386227</v>
      </c>
    </row>
    <row r="44" customFormat="false" ht="12.75" hidden="false" customHeight="false" outlineLevel="0" collapsed="false">
      <c r="A44" s="42" t="n">
        <v>1132</v>
      </c>
      <c r="B44" s="44" t="n">
        <v>45274</v>
      </c>
      <c r="C44" s="42" t="s">
        <v>398</v>
      </c>
      <c r="D44" s="42" t="s">
        <v>486</v>
      </c>
      <c r="E44" s="42" t="s">
        <v>440</v>
      </c>
      <c r="F44" s="42" t="s">
        <v>487</v>
      </c>
      <c r="G44" s="42" t="s">
        <v>402</v>
      </c>
      <c r="H44" s="45" t="n">
        <v>1766240</v>
      </c>
    </row>
    <row r="45" customFormat="false" ht="12.75" hidden="false" customHeight="false" outlineLevel="0" collapsed="false">
      <c r="A45" s="42" t="n">
        <v>1130</v>
      </c>
      <c r="B45" s="44" t="n">
        <v>45274</v>
      </c>
      <c r="C45" s="42" t="s">
        <v>398</v>
      </c>
      <c r="D45" s="42" t="s">
        <v>488</v>
      </c>
      <c r="E45" s="42" t="s">
        <v>440</v>
      </c>
      <c r="F45" s="42" t="s">
        <v>489</v>
      </c>
      <c r="G45" s="42" t="s">
        <v>402</v>
      </c>
      <c r="H45" s="45" t="n">
        <v>1306740</v>
      </c>
    </row>
    <row r="46" customFormat="false" ht="12.75" hidden="false" customHeight="false" outlineLevel="0" collapsed="false">
      <c r="A46" s="42" t="n">
        <v>1129</v>
      </c>
      <c r="B46" s="44" t="n">
        <v>45274</v>
      </c>
      <c r="C46" s="42" t="s">
        <v>398</v>
      </c>
      <c r="D46" s="42" t="s">
        <v>490</v>
      </c>
      <c r="E46" s="42" t="s">
        <v>440</v>
      </c>
      <c r="F46" s="42" t="s">
        <v>491</v>
      </c>
      <c r="G46" s="42" t="s">
        <v>402</v>
      </c>
      <c r="H46" s="45" t="n">
        <v>357000</v>
      </c>
    </row>
    <row r="47" customFormat="false" ht="12.75" hidden="false" customHeight="false" outlineLevel="0" collapsed="false">
      <c r="A47" s="42" t="n">
        <v>1127</v>
      </c>
      <c r="B47" s="44" t="n">
        <v>45274</v>
      </c>
      <c r="C47" s="42" t="s">
        <v>398</v>
      </c>
      <c r="D47" s="42" t="s">
        <v>492</v>
      </c>
      <c r="E47" s="42" t="s">
        <v>440</v>
      </c>
      <c r="F47" s="42" t="s">
        <v>493</v>
      </c>
      <c r="G47" s="42" t="s">
        <v>402</v>
      </c>
      <c r="H47" s="45" t="n">
        <v>650200</v>
      </c>
    </row>
    <row r="48" customFormat="false" ht="12.75" hidden="false" customHeight="false" outlineLevel="0" collapsed="false">
      <c r="A48" s="42" t="n">
        <v>1126</v>
      </c>
      <c r="B48" s="44" t="n">
        <v>45274</v>
      </c>
      <c r="C48" s="42" t="s">
        <v>398</v>
      </c>
      <c r="D48" s="42" t="s">
        <v>492</v>
      </c>
      <c r="E48" s="42" t="s">
        <v>440</v>
      </c>
      <c r="F48" s="42" t="s">
        <v>494</v>
      </c>
      <c r="G48" s="42" t="s">
        <v>402</v>
      </c>
      <c r="H48" s="45" t="n">
        <v>2865773</v>
      </c>
    </row>
    <row r="49" customFormat="false" ht="12.75" hidden="false" customHeight="false" outlineLevel="0" collapsed="false">
      <c r="A49" s="42" t="n">
        <v>1125</v>
      </c>
      <c r="B49" s="44" t="n">
        <v>45274</v>
      </c>
      <c r="C49" s="42" t="s">
        <v>398</v>
      </c>
      <c r="D49" s="42" t="s">
        <v>495</v>
      </c>
      <c r="E49" s="42" t="s">
        <v>440</v>
      </c>
      <c r="F49" s="42" t="s">
        <v>496</v>
      </c>
      <c r="G49" s="42" t="s">
        <v>402</v>
      </c>
      <c r="H49" s="45" t="n">
        <v>1649102</v>
      </c>
    </row>
    <row r="50" customFormat="false" ht="12.75" hidden="false" customHeight="false" outlineLevel="0" collapsed="false">
      <c r="A50" s="42" t="n">
        <v>1114</v>
      </c>
      <c r="B50" s="44" t="n">
        <v>45272</v>
      </c>
      <c r="C50" s="42" t="s">
        <v>398</v>
      </c>
      <c r="D50" s="42" t="s">
        <v>497</v>
      </c>
      <c r="E50" s="42" t="s">
        <v>400</v>
      </c>
      <c r="F50" s="42" t="s">
        <v>498</v>
      </c>
      <c r="G50" s="42" t="s">
        <v>402</v>
      </c>
      <c r="H50" s="45" t="n">
        <v>5813253</v>
      </c>
    </row>
    <row r="51" customFormat="false" ht="12.75" hidden="false" customHeight="false" outlineLevel="0" collapsed="false">
      <c r="A51" s="42" t="n">
        <v>1113</v>
      </c>
      <c r="B51" s="44" t="n">
        <v>45272</v>
      </c>
      <c r="C51" s="42" t="s">
        <v>398</v>
      </c>
      <c r="D51" s="42" t="s">
        <v>499</v>
      </c>
      <c r="E51" s="42" t="s">
        <v>400</v>
      </c>
      <c r="F51" s="42" t="s">
        <v>500</v>
      </c>
      <c r="G51" s="42" t="s">
        <v>402</v>
      </c>
      <c r="H51" s="45" t="n">
        <v>10968230</v>
      </c>
    </row>
    <row r="52" customFormat="false" ht="12.75" hidden="false" customHeight="false" outlineLevel="0" collapsed="false">
      <c r="A52" s="42" t="n">
        <v>1108</v>
      </c>
      <c r="B52" s="44" t="n">
        <v>45271</v>
      </c>
      <c r="C52" s="42" t="s">
        <v>398</v>
      </c>
      <c r="D52" s="42" t="s">
        <v>501</v>
      </c>
      <c r="E52" s="42" t="s">
        <v>400</v>
      </c>
      <c r="F52" s="42" t="s">
        <v>502</v>
      </c>
      <c r="G52" s="42" t="s">
        <v>402</v>
      </c>
      <c r="H52" s="45" t="n">
        <v>238000</v>
      </c>
    </row>
    <row r="53" customFormat="false" ht="12.75" hidden="false" customHeight="false" outlineLevel="0" collapsed="false">
      <c r="A53" s="42" t="n">
        <v>1106</v>
      </c>
      <c r="B53" s="44" t="n">
        <v>45267</v>
      </c>
      <c r="C53" s="42" t="s">
        <v>398</v>
      </c>
      <c r="D53" s="42" t="s">
        <v>503</v>
      </c>
      <c r="E53" s="42" t="s">
        <v>400</v>
      </c>
      <c r="F53" s="42" t="s">
        <v>504</v>
      </c>
      <c r="G53" s="42" t="s">
        <v>402</v>
      </c>
      <c r="H53" s="45" t="n">
        <v>2365000</v>
      </c>
    </row>
    <row r="54" customFormat="false" ht="12.75" hidden="false" customHeight="false" outlineLevel="0" collapsed="false">
      <c r="A54" s="42" t="n">
        <v>1105</v>
      </c>
      <c r="B54" s="44" t="n">
        <v>45267</v>
      </c>
      <c r="C54" s="42" t="s">
        <v>398</v>
      </c>
      <c r="D54" s="42" t="s">
        <v>505</v>
      </c>
      <c r="E54" s="42" t="s">
        <v>400</v>
      </c>
      <c r="F54" s="42" t="s">
        <v>506</v>
      </c>
      <c r="G54" s="42" t="s">
        <v>402</v>
      </c>
      <c r="H54" s="45" t="n">
        <v>2051200</v>
      </c>
    </row>
    <row r="55" customFormat="false" ht="12.75" hidden="false" customHeight="false" outlineLevel="0" collapsed="false">
      <c r="A55" s="42" t="n">
        <v>1104</v>
      </c>
      <c r="B55" s="44" t="n">
        <v>45266</v>
      </c>
      <c r="C55" s="42" t="s">
        <v>398</v>
      </c>
      <c r="D55" s="42" t="s">
        <v>507</v>
      </c>
      <c r="E55" s="42" t="s">
        <v>400</v>
      </c>
      <c r="F55" s="42" t="s">
        <v>508</v>
      </c>
      <c r="G55" s="42" t="s">
        <v>402</v>
      </c>
      <c r="H55" s="45" t="n">
        <v>1987099</v>
      </c>
    </row>
    <row r="56" customFormat="false" ht="12.75" hidden="false" customHeight="false" outlineLevel="0" collapsed="false">
      <c r="A56" s="42" t="n">
        <v>1102</v>
      </c>
      <c r="B56" s="44" t="n">
        <v>45265</v>
      </c>
      <c r="C56" s="42" t="s">
        <v>398</v>
      </c>
      <c r="D56" s="42" t="s">
        <v>509</v>
      </c>
      <c r="E56" s="42" t="s">
        <v>400</v>
      </c>
      <c r="F56" s="42" t="s">
        <v>510</v>
      </c>
      <c r="G56" s="42" t="s">
        <v>402</v>
      </c>
      <c r="H56" s="45" t="n">
        <v>12898500</v>
      </c>
    </row>
    <row r="57" customFormat="false" ht="12.75" hidden="false" customHeight="false" outlineLevel="0" collapsed="false">
      <c r="A57" s="42" t="n">
        <v>1091</v>
      </c>
      <c r="B57" s="44" t="n">
        <v>45265</v>
      </c>
      <c r="C57" s="42" t="s">
        <v>398</v>
      </c>
      <c r="D57" s="42" t="s">
        <v>511</v>
      </c>
      <c r="E57" s="42" t="s">
        <v>440</v>
      </c>
      <c r="F57" s="42" t="s">
        <v>512</v>
      </c>
      <c r="G57" s="42" t="s">
        <v>402</v>
      </c>
      <c r="H57" s="45" t="n">
        <v>3935500</v>
      </c>
    </row>
    <row r="58" customFormat="false" ht="12.75" hidden="false" customHeight="false" outlineLevel="0" collapsed="false">
      <c r="A58" s="42" t="n">
        <v>1089</v>
      </c>
      <c r="B58" s="44" t="n">
        <v>45265</v>
      </c>
      <c r="C58" s="42" t="s">
        <v>398</v>
      </c>
      <c r="D58" s="42" t="s">
        <v>513</v>
      </c>
      <c r="E58" s="42" t="s">
        <v>440</v>
      </c>
      <c r="F58" s="42" t="s">
        <v>514</v>
      </c>
      <c r="G58" s="42" t="s">
        <v>402</v>
      </c>
      <c r="H58" s="45" t="n">
        <v>2410782</v>
      </c>
    </row>
    <row r="59" customFormat="false" ht="12.75" hidden="false" customHeight="false" outlineLevel="0" collapsed="false">
      <c r="A59" s="42" t="n">
        <v>1088</v>
      </c>
      <c r="B59" s="44" t="n">
        <v>45265</v>
      </c>
      <c r="C59" s="42" t="s">
        <v>398</v>
      </c>
      <c r="D59" s="42" t="s">
        <v>439</v>
      </c>
      <c r="E59" s="42" t="s">
        <v>440</v>
      </c>
      <c r="F59" s="42" t="s">
        <v>515</v>
      </c>
      <c r="G59" s="42" t="s">
        <v>402</v>
      </c>
      <c r="H59" s="45" t="n">
        <v>708693</v>
      </c>
    </row>
    <row r="60" customFormat="false" ht="12.75" hidden="false" customHeight="false" outlineLevel="0" collapsed="false">
      <c r="A60" s="42" t="n">
        <v>1087</v>
      </c>
      <c r="B60" s="44" t="n">
        <v>45265</v>
      </c>
      <c r="C60" s="42" t="s">
        <v>398</v>
      </c>
      <c r="D60" s="42" t="s">
        <v>439</v>
      </c>
      <c r="E60" s="42" t="s">
        <v>440</v>
      </c>
      <c r="F60" s="42" t="s">
        <v>516</v>
      </c>
      <c r="G60" s="42" t="s">
        <v>402</v>
      </c>
      <c r="H60" s="45" t="n">
        <v>10948000</v>
      </c>
    </row>
    <row r="61" customFormat="false" ht="12.75" hidden="false" customHeight="false" outlineLevel="0" collapsed="false">
      <c r="A61" s="42" t="n">
        <v>1086</v>
      </c>
      <c r="B61" s="44" t="n">
        <v>45265</v>
      </c>
      <c r="C61" s="42" t="s">
        <v>398</v>
      </c>
      <c r="D61" s="42" t="s">
        <v>486</v>
      </c>
      <c r="E61" s="42" t="s">
        <v>440</v>
      </c>
      <c r="F61" s="42" t="s">
        <v>517</v>
      </c>
      <c r="G61" s="42" t="s">
        <v>402</v>
      </c>
      <c r="H61" s="45" t="n">
        <v>348320</v>
      </c>
    </row>
    <row r="62" customFormat="false" ht="12.75" hidden="false" customHeight="false" outlineLevel="0" collapsed="false">
      <c r="A62" s="42" t="n">
        <v>1085</v>
      </c>
      <c r="B62" s="44" t="n">
        <v>45265</v>
      </c>
      <c r="C62" s="42" t="s">
        <v>398</v>
      </c>
      <c r="D62" s="42" t="s">
        <v>518</v>
      </c>
      <c r="E62" s="42" t="s">
        <v>400</v>
      </c>
      <c r="F62" s="42" t="s">
        <v>519</v>
      </c>
      <c r="G62" s="42" t="s">
        <v>402</v>
      </c>
      <c r="H62" s="45" t="n">
        <v>1794800</v>
      </c>
    </row>
    <row r="63" customFormat="false" ht="12.75" hidden="false" customHeight="false" outlineLevel="0" collapsed="false">
      <c r="A63" s="42" t="n">
        <v>1080</v>
      </c>
      <c r="B63" s="44" t="n">
        <v>45261</v>
      </c>
      <c r="C63" s="42" t="s">
        <v>398</v>
      </c>
      <c r="D63" s="42" t="s">
        <v>520</v>
      </c>
      <c r="E63" s="42" t="s">
        <v>400</v>
      </c>
      <c r="F63" s="42" t="s">
        <v>521</v>
      </c>
      <c r="G63" s="42" t="s">
        <v>402</v>
      </c>
      <c r="H63" s="45" t="n">
        <v>6744969</v>
      </c>
    </row>
    <row r="64" customFormat="false" ht="12.75" hidden="false" customHeight="false" outlineLevel="0" collapsed="false">
      <c r="A64" s="42" t="n">
        <v>1078</v>
      </c>
      <c r="B64" s="44" t="n">
        <v>45260</v>
      </c>
      <c r="C64" s="42" t="s">
        <v>398</v>
      </c>
      <c r="D64" s="42" t="s">
        <v>522</v>
      </c>
      <c r="E64" s="42" t="s">
        <v>400</v>
      </c>
      <c r="F64" s="42" t="s">
        <v>523</v>
      </c>
      <c r="G64" s="42" t="s">
        <v>402</v>
      </c>
      <c r="H64" s="45" t="n">
        <v>2200000</v>
      </c>
    </row>
    <row r="65" customFormat="false" ht="12.75" hidden="false" customHeight="false" outlineLevel="0" collapsed="false">
      <c r="A65" s="42" t="n">
        <v>1076</v>
      </c>
      <c r="B65" s="44" t="n">
        <v>45258</v>
      </c>
      <c r="C65" s="42" t="s">
        <v>398</v>
      </c>
      <c r="D65" s="42" t="s">
        <v>524</v>
      </c>
      <c r="E65" s="42" t="s">
        <v>400</v>
      </c>
      <c r="F65" s="42" t="s">
        <v>525</v>
      </c>
      <c r="G65" s="42" t="s">
        <v>402</v>
      </c>
      <c r="H65" s="45" t="n">
        <v>4797047</v>
      </c>
    </row>
    <row r="66" customFormat="false" ht="12.75" hidden="false" customHeight="false" outlineLevel="0" collapsed="false">
      <c r="A66" s="42" t="n">
        <v>1074</v>
      </c>
      <c r="B66" s="44" t="n">
        <v>45260</v>
      </c>
      <c r="C66" s="42" t="s">
        <v>398</v>
      </c>
      <c r="D66" s="42" t="s">
        <v>526</v>
      </c>
      <c r="E66" s="42" t="s">
        <v>440</v>
      </c>
      <c r="F66" s="42" t="s">
        <v>527</v>
      </c>
      <c r="G66" s="42" t="s">
        <v>402</v>
      </c>
      <c r="H66" s="45" t="n">
        <v>1131376</v>
      </c>
    </row>
    <row r="67" customFormat="false" ht="12.75" hidden="false" customHeight="false" outlineLevel="0" collapsed="false">
      <c r="A67" s="42" t="n">
        <v>1073</v>
      </c>
      <c r="B67" s="44" t="n">
        <v>45260</v>
      </c>
      <c r="C67" s="42" t="s">
        <v>398</v>
      </c>
      <c r="D67" s="42" t="s">
        <v>528</v>
      </c>
      <c r="E67" s="42" t="s">
        <v>440</v>
      </c>
      <c r="F67" s="42" t="s">
        <v>529</v>
      </c>
      <c r="G67" s="42" t="s">
        <v>402</v>
      </c>
      <c r="H67" s="45" t="n">
        <v>1981344</v>
      </c>
    </row>
    <row r="68" customFormat="false" ht="12.75" hidden="false" customHeight="false" outlineLevel="0" collapsed="false">
      <c r="A68" s="42" t="n">
        <v>1071</v>
      </c>
      <c r="B68" s="44" t="n">
        <v>45260</v>
      </c>
      <c r="C68" s="42" t="s">
        <v>398</v>
      </c>
      <c r="D68" s="42" t="s">
        <v>476</v>
      </c>
      <c r="E68" s="42" t="s">
        <v>440</v>
      </c>
      <c r="F68" s="42" t="s">
        <v>530</v>
      </c>
      <c r="G68" s="42" t="s">
        <v>402</v>
      </c>
      <c r="H68" s="45" t="n">
        <v>6156000</v>
      </c>
    </row>
    <row r="69" customFormat="false" ht="12.75" hidden="false" customHeight="false" outlineLevel="0" collapsed="false">
      <c r="A69" s="42" t="n">
        <v>1067</v>
      </c>
      <c r="B69" s="44" t="n">
        <v>45260</v>
      </c>
      <c r="C69" s="42" t="s">
        <v>398</v>
      </c>
      <c r="D69" s="42" t="s">
        <v>531</v>
      </c>
      <c r="E69" s="42" t="s">
        <v>440</v>
      </c>
      <c r="F69" s="42" t="s">
        <v>532</v>
      </c>
      <c r="G69" s="42" t="s">
        <v>402</v>
      </c>
      <c r="H69" s="45" t="n">
        <v>1650000</v>
      </c>
    </row>
    <row r="70" customFormat="false" ht="12.75" hidden="false" customHeight="false" outlineLevel="0" collapsed="false">
      <c r="A70" s="42" t="n">
        <v>1063</v>
      </c>
      <c r="B70" s="44" t="n">
        <v>45260</v>
      </c>
      <c r="C70" s="42" t="s">
        <v>398</v>
      </c>
      <c r="D70" s="42" t="s">
        <v>533</v>
      </c>
      <c r="E70" s="42" t="s">
        <v>440</v>
      </c>
      <c r="F70" s="42" t="s">
        <v>534</v>
      </c>
      <c r="G70" s="42" t="s">
        <v>402</v>
      </c>
      <c r="H70" s="45" t="n">
        <v>3660000</v>
      </c>
    </row>
    <row r="71" customFormat="false" ht="12.75" hidden="false" customHeight="false" outlineLevel="0" collapsed="false">
      <c r="A71" s="42" t="n">
        <v>1060</v>
      </c>
      <c r="B71" s="44" t="n">
        <v>45260</v>
      </c>
      <c r="C71" s="42" t="s">
        <v>398</v>
      </c>
      <c r="D71" s="42" t="s">
        <v>535</v>
      </c>
      <c r="E71" s="42" t="s">
        <v>440</v>
      </c>
      <c r="F71" s="42" t="s">
        <v>536</v>
      </c>
      <c r="G71" s="42" t="s">
        <v>402</v>
      </c>
      <c r="H71" s="45" t="n">
        <v>3960000</v>
      </c>
    </row>
    <row r="72" customFormat="false" ht="12.75" hidden="false" customHeight="false" outlineLevel="0" collapsed="false">
      <c r="A72" s="42" t="n">
        <v>1058</v>
      </c>
      <c r="B72" s="44" t="n">
        <v>45260</v>
      </c>
      <c r="C72" s="42" t="s">
        <v>398</v>
      </c>
      <c r="D72" s="42" t="s">
        <v>492</v>
      </c>
      <c r="E72" s="42" t="s">
        <v>440</v>
      </c>
      <c r="F72" s="42" t="s">
        <v>537</v>
      </c>
      <c r="G72" s="42" t="s">
        <v>402</v>
      </c>
      <c r="H72" s="45" t="n">
        <v>1782430</v>
      </c>
    </row>
    <row r="73" customFormat="false" ht="12.75" hidden="false" customHeight="false" outlineLevel="0" collapsed="false">
      <c r="A73" s="42" t="n">
        <v>1057</v>
      </c>
      <c r="B73" s="44" t="n">
        <v>45254</v>
      </c>
      <c r="C73" s="42" t="s">
        <v>398</v>
      </c>
      <c r="D73" s="42" t="s">
        <v>538</v>
      </c>
      <c r="E73" s="42" t="s">
        <v>400</v>
      </c>
      <c r="F73" s="42" t="s">
        <v>539</v>
      </c>
      <c r="G73" s="42" t="s">
        <v>402</v>
      </c>
      <c r="H73" s="45" t="n">
        <v>3500000</v>
      </c>
    </row>
    <row r="74" customFormat="false" ht="12.75" hidden="false" customHeight="false" outlineLevel="0" collapsed="false">
      <c r="A74" s="42" t="n">
        <v>1056</v>
      </c>
      <c r="B74" s="44" t="n">
        <v>45254</v>
      </c>
      <c r="C74" s="42" t="s">
        <v>398</v>
      </c>
      <c r="D74" s="42" t="s">
        <v>540</v>
      </c>
      <c r="E74" s="42" t="s">
        <v>400</v>
      </c>
      <c r="F74" s="42" t="s">
        <v>541</v>
      </c>
      <c r="G74" s="42" t="s">
        <v>402</v>
      </c>
      <c r="H74" s="45" t="n">
        <v>3593342</v>
      </c>
    </row>
    <row r="75" customFormat="false" ht="12.75" hidden="false" customHeight="false" outlineLevel="0" collapsed="false">
      <c r="A75" s="42" t="n">
        <v>1052</v>
      </c>
      <c r="B75" s="44" t="n">
        <v>45259</v>
      </c>
      <c r="C75" s="42" t="s">
        <v>398</v>
      </c>
      <c r="D75" s="42" t="s">
        <v>542</v>
      </c>
      <c r="E75" s="42" t="s">
        <v>440</v>
      </c>
      <c r="F75" s="42" t="s">
        <v>543</v>
      </c>
      <c r="G75" s="42" t="s">
        <v>402</v>
      </c>
      <c r="H75" s="45" t="n">
        <v>2442000</v>
      </c>
    </row>
    <row r="76" customFormat="false" ht="12.75" hidden="false" customHeight="false" outlineLevel="0" collapsed="false">
      <c r="A76" s="42" t="n">
        <v>1048</v>
      </c>
      <c r="B76" s="44" t="n">
        <v>45258</v>
      </c>
      <c r="C76" s="42" t="s">
        <v>398</v>
      </c>
      <c r="D76" s="42" t="s">
        <v>544</v>
      </c>
      <c r="E76" s="42" t="s">
        <v>440</v>
      </c>
      <c r="F76" s="42" t="s">
        <v>545</v>
      </c>
      <c r="G76" s="42" t="s">
        <v>402</v>
      </c>
      <c r="H76" s="45" t="n">
        <v>400000</v>
      </c>
    </row>
    <row r="77" customFormat="false" ht="12.75" hidden="false" customHeight="false" outlineLevel="0" collapsed="false">
      <c r="A77" s="42" t="n">
        <v>1041</v>
      </c>
      <c r="B77" s="44" t="n">
        <v>45253</v>
      </c>
      <c r="C77" s="42" t="s">
        <v>398</v>
      </c>
      <c r="D77" s="42" t="s">
        <v>546</v>
      </c>
      <c r="E77" s="42" t="s">
        <v>400</v>
      </c>
      <c r="F77" s="42" t="s">
        <v>547</v>
      </c>
      <c r="G77" s="42" t="s">
        <v>402</v>
      </c>
      <c r="H77" s="45" t="n">
        <v>39720000</v>
      </c>
    </row>
    <row r="78" customFormat="false" ht="12.75" hidden="false" customHeight="false" outlineLevel="0" collapsed="false">
      <c r="A78" s="42" t="n">
        <v>1033</v>
      </c>
      <c r="B78" s="44" t="n">
        <v>45252</v>
      </c>
      <c r="C78" s="42" t="s">
        <v>398</v>
      </c>
      <c r="D78" s="42" t="s">
        <v>548</v>
      </c>
      <c r="E78" s="42" t="s">
        <v>400</v>
      </c>
      <c r="F78" s="42" t="s">
        <v>549</v>
      </c>
      <c r="G78" s="42" t="s">
        <v>402</v>
      </c>
      <c r="H78" s="45" t="n">
        <v>16581700</v>
      </c>
    </row>
    <row r="79" customFormat="false" ht="12.75" hidden="false" customHeight="false" outlineLevel="0" collapsed="false">
      <c r="A79" s="42" t="n">
        <v>1032</v>
      </c>
      <c r="B79" s="44" t="n">
        <v>45251</v>
      </c>
      <c r="C79" s="42" t="s">
        <v>398</v>
      </c>
      <c r="D79" s="42" t="s">
        <v>550</v>
      </c>
      <c r="E79" s="42" t="s">
        <v>400</v>
      </c>
      <c r="F79" s="42" t="s">
        <v>551</v>
      </c>
      <c r="G79" s="42" t="s">
        <v>402</v>
      </c>
      <c r="H79" s="45" t="n">
        <v>16708700</v>
      </c>
    </row>
    <row r="80" customFormat="false" ht="12.75" hidden="false" customHeight="false" outlineLevel="0" collapsed="false">
      <c r="A80" s="42" t="n">
        <v>1028</v>
      </c>
      <c r="B80" s="44" t="n">
        <v>45247</v>
      </c>
      <c r="C80" s="42" t="s">
        <v>398</v>
      </c>
      <c r="D80" s="42" t="s">
        <v>497</v>
      </c>
      <c r="E80" s="42" t="s">
        <v>400</v>
      </c>
      <c r="F80" s="42" t="s">
        <v>552</v>
      </c>
      <c r="G80" s="42" t="s">
        <v>402</v>
      </c>
      <c r="H80" s="45" t="n">
        <v>4170</v>
      </c>
    </row>
    <row r="81" customFormat="false" ht="12.75" hidden="false" customHeight="false" outlineLevel="0" collapsed="false">
      <c r="A81" s="42" t="n">
        <v>1027</v>
      </c>
      <c r="B81" s="44" t="n">
        <v>45247</v>
      </c>
      <c r="C81" s="42" t="s">
        <v>398</v>
      </c>
      <c r="D81" s="42" t="s">
        <v>553</v>
      </c>
      <c r="E81" s="42" t="s">
        <v>400</v>
      </c>
      <c r="F81" s="42" t="s">
        <v>554</v>
      </c>
      <c r="G81" s="42" t="s">
        <v>402</v>
      </c>
      <c r="H81" s="45" t="n">
        <v>5610000</v>
      </c>
    </row>
    <row r="82" customFormat="false" ht="12.75" hidden="false" customHeight="false" outlineLevel="0" collapsed="false">
      <c r="A82" s="42" t="n">
        <v>1026</v>
      </c>
      <c r="B82" s="44" t="n">
        <v>45247</v>
      </c>
      <c r="C82" s="42" t="s">
        <v>398</v>
      </c>
      <c r="D82" s="42" t="s">
        <v>555</v>
      </c>
      <c r="E82" s="42" t="s">
        <v>400</v>
      </c>
      <c r="F82" s="42" t="s">
        <v>556</v>
      </c>
      <c r="G82" s="42" t="s">
        <v>402</v>
      </c>
      <c r="H82" s="45" t="n">
        <v>16498900</v>
      </c>
    </row>
    <row r="83" customFormat="false" ht="12.75" hidden="false" customHeight="false" outlineLevel="0" collapsed="false">
      <c r="A83" s="42" t="n">
        <v>1024</v>
      </c>
      <c r="B83" s="44" t="n">
        <v>45246</v>
      </c>
      <c r="C83" s="42" t="s">
        <v>398</v>
      </c>
      <c r="D83" s="42" t="s">
        <v>557</v>
      </c>
      <c r="E83" s="42" t="s">
        <v>400</v>
      </c>
      <c r="F83" s="42" t="s">
        <v>558</v>
      </c>
      <c r="G83" s="42" t="s">
        <v>402</v>
      </c>
      <c r="H83" s="45" t="n">
        <v>18682200</v>
      </c>
    </row>
    <row r="84" customFormat="false" ht="12.75" hidden="false" customHeight="false" outlineLevel="0" collapsed="false">
      <c r="A84" s="42" t="n">
        <v>1023</v>
      </c>
      <c r="B84" s="44" t="n">
        <v>45246</v>
      </c>
      <c r="C84" s="42" t="s">
        <v>398</v>
      </c>
      <c r="D84" s="42" t="s">
        <v>559</v>
      </c>
      <c r="E84" s="42" t="s">
        <v>400</v>
      </c>
      <c r="F84" s="42" t="s">
        <v>560</v>
      </c>
      <c r="G84" s="42" t="s">
        <v>402</v>
      </c>
      <c r="H84" s="45" t="n">
        <v>1906668</v>
      </c>
    </row>
    <row r="85" customFormat="false" ht="12.75" hidden="false" customHeight="false" outlineLevel="0" collapsed="false">
      <c r="A85" s="42" t="n">
        <v>1022</v>
      </c>
      <c r="B85" s="44" t="n">
        <v>45246</v>
      </c>
      <c r="C85" s="42" t="s">
        <v>398</v>
      </c>
      <c r="D85" s="42" t="s">
        <v>561</v>
      </c>
      <c r="E85" s="42" t="s">
        <v>400</v>
      </c>
      <c r="F85" s="42" t="s">
        <v>562</v>
      </c>
      <c r="G85" s="42" t="s">
        <v>402</v>
      </c>
      <c r="H85" s="45" t="n">
        <v>5617395</v>
      </c>
    </row>
    <row r="86" customFormat="false" ht="12.75" hidden="false" customHeight="false" outlineLevel="0" collapsed="false">
      <c r="A86" s="42" t="n">
        <v>1018</v>
      </c>
      <c r="B86" s="44" t="n">
        <v>45245</v>
      </c>
      <c r="C86" s="42" t="s">
        <v>398</v>
      </c>
      <c r="D86" s="42" t="s">
        <v>563</v>
      </c>
      <c r="E86" s="42" t="s">
        <v>400</v>
      </c>
      <c r="F86" s="42" t="s">
        <v>564</v>
      </c>
      <c r="G86" s="42" t="s">
        <v>402</v>
      </c>
      <c r="H86" s="45" t="n">
        <v>2564054</v>
      </c>
    </row>
    <row r="87" customFormat="false" ht="12.75" hidden="false" customHeight="false" outlineLevel="0" collapsed="false">
      <c r="A87" s="42" t="n">
        <v>1016</v>
      </c>
      <c r="B87" s="44" t="n">
        <v>45245</v>
      </c>
      <c r="C87" s="42" t="s">
        <v>398</v>
      </c>
      <c r="D87" s="42" t="s">
        <v>565</v>
      </c>
      <c r="E87" s="42" t="s">
        <v>400</v>
      </c>
      <c r="F87" s="42" t="s">
        <v>566</v>
      </c>
      <c r="G87" s="42" t="s">
        <v>402</v>
      </c>
      <c r="H87" s="45" t="n">
        <v>7333334</v>
      </c>
    </row>
    <row r="88" customFormat="false" ht="12.75" hidden="false" customHeight="false" outlineLevel="0" collapsed="false">
      <c r="A88" s="42" t="n">
        <v>1007</v>
      </c>
      <c r="B88" s="44" t="n">
        <v>45240</v>
      </c>
      <c r="C88" s="42" t="s">
        <v>398</v>
      </c>
      <c r="D88" s="42" t="s">
        <v>411</v>
      </c>
      <c r="E88" s="42" t="s">
        <v>400</v>
      </c>
      <c r="F88" s="42" t="s">
        <v>567</v>
      </c>
      <c r="G88" s="42" t="s">
        <v>402</v>
      </c>
      <c r="H88" s="45" t="n">
        <v>1217900</v>
      </c>
    </row>
    <row r="89" customFormat="false" ht="12.75" hidden="false" customHeight="false" outlineLevel="0" collapsed="false">
      <c r="A89" s="42" t="n">
        <v>1006</v>
      </c>
      <c r="B89" s="44" t="n">
        <v>45240</v>
      </c>
      <c r="C89" s="42" t="s">
        <v>398</v>
      </c>
      <c r="D89" s="42" t="s">
        <v>568</v>
      </c>
      <c r="E89" s="42" t="s">
        <v>400</v>
      </c>
      <c r="F89" s="42" t="s">
        <v>569</v>
      </c>
      <c r="G89" s="42" t="s">
        <v>402</v>
      </c>
      <c r="H89" s="45" t="n">
        <v>15225400</v>
      </c>
    </row>
    <row r="90" customFormat="false" ht="12.75" hidden="false" customHeight="false" outlineLevel="0" collapsed="false">
      <c r="A90" s="42" t="n">
        <v>1005</v>
      </c>
      <c r="B90" s="44" t="n">
        <v>45240</v>
      </c>
      <c r="C90" s="42" t="s">
        <v>398</v>
      </c>
      <c r="D90" s="42" t="s">
        <v>570</v>
      </c>
      <c r="E90" s="42" t="s">
        <v>400</v>
      </c>
      <c r="F90" s="42" t="s">
        <v>571</v>
      </c>
      <c r="G90" s="42" t="s">
        <v>402</v>
      </c>
      <c r="H90" s="45" t="n">
        <v>15039900</v>
      </c>
    </row>
    <row r="91" customFormat="false" ht="12.75" hidden="false" customHeight="false" outlineLevel="0" collapsed="false">
      <c r="A91" s="42" t="n">
        <v>1003</v>
      </c>
      <c r="B91" s="44" t="n">
        <v>45240</v>
      </c>
      <c r="C91" s="42" t="s">
        <v>398</v>
      </c>
      <c r="D91" s="42" t="s">
        <v>572</v>
      </c>
      <c r="E91" s="42" t="s">
        <v>400</v>
      </c>
      <c r="F91" s="42" t="s">
        <v>573</v>
      </c>
      <c r="G91" s="42" t="s">
        <v>402</v>
      </c>
      <c r="H91" s="45" t="n">
        <v>6200000</v>
      </c>
    </row>
    <row r="92" customFormat="false" ht="12.75" hidden="false" customHeight="false" outlineLevel="0" collapsed="false">
      <c r="A92" s="42" t="n">
        <v>1002</v>
      </c>
      <c r="B92" s="44" t="n">
        <v>45239</v>
      </c>
      <c r="C92" s="42" t="s">
        <v>398</v>
      </c>
      <c r="D92" s="42" t="s">
        <v>574</v>
      </c>
      <c r="E92" s="42" t="s">
        <v>400</v>
      </c>
      <c r="F92" s="42" t="s">
        <v>575</v>
      </c>
      <c r="G92" s="42" t="s">
        <v>402</v>
      </c>
      <c r="H92" s="45" t="n">
        <v>2287067</v>
      </c>
    </row>
    <row r="93" customFormat="false" ht="12.75" hidden="false" customHeight="false" outlineLevel="0" collapsed="false">
      <c r="A93" s="42" t="n">
        <v>997</v>
      </c>
      <c r="B93" s="44" t="n">
        <v>45238</v>
      </c>
      <c r="C93" s="42" t="s">
        <v>398</v>
      </c>
      <c r="D93" s="42" t="s">
        <v>576</v>
      </c>
      <c r="E93" s="42" t="s">
        <v>400</v>
      </c>
      <c r="F93" s="42" t="s">
        <v>577</v>
      </c>
      <c r="G93" s="42" t="s">
        <v>402</v>
      </c>
      <c r="H93" s="45" t="n">
        <v>1357400</v>
      </c>
    </row>
    <row r="94" customFormat="false" ht="12.75" hidden="false" customHeight="false" outlineLevel="0" collapsed="false">
      <c r="A94" s="42" t="n">
        <v>994</v>
      </c>
      <c r="B94" s="44" t="n">
        <v>45237</v>
      </c>
      <c r="C94" s="42" t="s">
        <v>398</v>
      </c>
      <c r="D94" s="42" t="s">
        <v>578</v>
      </c>
      <c r="E94" s="42" t="s">
        <v>400</v>
      </c>
      <c r="F94" s="42" t="s">
        <v>579</v>
      </c>
      <c r="G94" s="42" t="s">
        <v>402</v>
      </c>
      <c r="H94" s="45" t="n">
        <v>2051243</v>
      </c>
    </row>
    <row r="95" customFormat="false" ht="12.75" hidden="false" customHeight="false" outlineLevel="0" collapsed="false">
      <c r="A95" s="42" t="n">
        <v>993</v>
      </c>
      <c r="B95" s="44" t="n">
        <v>45237</v>
      </c>
      <c r="C95" s="42" t="s">
        <v>398</v>
      </c>
      <c r="D95" s="42" t="s">
        <v>580</v>
      </c>
      <c r="E95" s="42" t="s">
        <v>400</v>
      </c>
      <c r="F95" s="42" t="s">
        <v>581</v>
      </c>
      <c r="G95" s="42" t="s">
        <v>402</v>
      </c>
      <c r="H95" s="45" t="n">
        <v>2051243</v>
      </c>
    </row>
    <row r="96" customFormat="false" ht="12.75" hidden="false" customHeight="false" outlineLevel="0" collapsed="false">
      <c r="A96" s="42" t="n">
        <v>988</v>
      </c>
      <c r="B96" s="44" t="n">
        <v>45237</v>
      </c>
      <c r="C96" s="42" t="s">
        <v>398</v>
      </c>
      <c r="D96" s="42" t="s">
        <v>582</v>
      </c>
      <c r="E96" s="42" t="s">
        <v>400</v>
      </c>
      <c r="F96" s="42" t="s">
        <v>583</v>
      </c>
      <c r="G96" s="42" t="s">
        <v>402</v>
      </c>
      <c r="H96" s="45" t="n">
        <v>3176160</v>
      </c>
    </row>
    <row r="97" customFormat="false" ht="12.75" hidden="false" customHeight="false" outlineLevel="0" collapsed="false">
      <c r="A97" s="42" t="n">
        <v>985</v>
      </c>
      <c r="B97" s="44" t="n">
        <v>45233</v>
      </c>
      <c r="C97" s="42" t="s">
        <v>398</v>
      </c>
      <c r="D97" s="42" t="s">
        <v>399</v>
      </c>
      <c r="E97" s="42" t="s">
        <v>400</v>
      </c>
      <c r="F97" s="42" t="s">
        <v>401</v>
      </c>
      <c r="G97" s="42" t="s">
        <v>402</v>
      </c>
      <c r="H97" s="45" t="n">
        <v>9793800</v>
      </c>
    </row>
    <row r="98" customFormat="false" ht="12.75" hidden="false" customHeight="false" outlineLevel="0" collapsed="false">
      <c r="A98" s="42" t="n">
        <v>976</v>
      </c>
      <c r="B98" s="44" t="n">
        <v>45226</v>
      </c>
      <c r="C98" s="42" t="s">
        <v>398</v>
      </c>
      <c r="D98" s="42" t="s">
        <v>584</v>
      </c>
      <c r="E98" s="42" t="s">
        <v>400</v>
      </c>
      <c r="F98" s="42" t="s">
        <v>585</v>
      </c>
      <c r="G98" s="42" t="s">
        <v>402</v>
      </c>
      <c r="H98" s="45" t="n">
        <v>5286668</v>
      </c>
    </row>
    <row r="99" customFormat="false" ht="12.75" hidden="false" customHeight="false" outlineLevel="0" collapsed="false">
      <c r="A99" s="42" t="n">
        <v>975</v>
      </c>
      <c r="B99" s="44" t="n">
        <v>45226</v>
      </c>
      <c r="C99" s="42" t="s">
        <v>398</v>
      </c>
      <c r="D99" s="42" t="s">
        <v>586</v>
      </c>
      <c r="E99" s="42" t="s">
        <v>400</v>
      </c>
      <c r="F99" s="42" t="s">
        <v>587</v>
      </c>
      <c r="G99" s="42" t="s">
        <v>402</v>
      </c>
      <c r="H99" s="45" t="n">
        <v>16835900</v>
      </c>
    </row>
    <row r="100" customFormat="false" ht="12.75" hidden="false" customHeight="false" outlineLevel="0" collapsed="false">
      <c r="A100" s="42" t="n">
        <v>974</v>
      </c>
      <c r="B100" s="44" t="n">
        <v>45226</v>
      </c>
      <c r="C100" s="42" t="s">
        <v>398</v>
      </c>
      <c r="D100" s="42" t="s">
        <v>588</v>
      </c>
      <c r="E100" s="42" t="s">
        <v>400</v>
      </c>
      <c r="F100" s="42" t="s">
        <v>589</v>
      </c>
      <c r="G100" s="42" t="s">
        <v>402</v>
      </c>
      <c r="H100" s="45" t="n">
        <v>5999600</v>
      </c>
    </row>
    <row r="101" customFormat="false" ht="12.75" hidden="false" customHeight="false" outlineLevel="0" collapsed="false">
      <c r="A101" s="42" t="n">
        <v>971</v>
      </c>
      <c r="B101" s="44" t="n">
        <v>45209</v>
      </c>
      <c r="C101" s="42" t="s">
        <v>398</v>
      </c>
      <c r="D101" s="42" t="s">
        <v>590</v>
      </c>
      <c r="E101" s="42" t="s">
        <v>400</v>
      </c>
      <c r="F101" s="42" t="s">
        <v>591</v>
      </c>
      <c r="G101" s="42" t="s">
        <v>402</v>
      </c>
      <c r="H101" s="45" t="n">
        <v>11333334</v>
      </c>
    </row>
    <row r="102" customFormat="false" ht="12.75" hidden="false" customHeight="false" outlineLevel="0" collapsed="false">
      <c r="A102" s="42" t="n">
        <v>970</v>
      </c>
      <c r="B102" s="44" t="n">
        <v>45225</v>
      </c>
      <c r="C102" s="42" t="s">
        <v>398</v>
      </c>
      <c r="D102" s="42" t="s">
        <v>592</v>
      </c>
      <c r="E102" s="42" t="s">
        <v>400</v>
      </c>
      <c r="F102" s="42" t="s">
        <v>593</v>
      </c>
      <c r="G102" s="42" t="s">
        <v>402</v>
      </c>
      <c r="H102" s="45" t="n">
        <v>6527400</v>
      </c>
    </row>
    <row r="103" customFormat="false" ht="12.75" hidden="false" customHeight="false" outlineLevel="0" collapsed="false">
      <c r="A103" s="42" t="n">
        <v>969</v>
      </c>
      <c r="B103" s="44" t="n">
        <v>45225</v>
      </c>
      <c r="C103" s="42" t="s">
        <v>398</v>
      </c>
      <c r="D103" s="42" t="s">
        <v>594</v>
      </c>
      <c r="E103" s="42" t="s">
        <v>400</v>
      </c>
      <c r="F103" s="42" t="s">
        <v>595</v>
      </c>
      <c r="G103" s="42" t="s">
        <v>402</v>
      </c>
      <c r="H103" s="45" t="n">
        <v>5600000</v>
      </c>
    </row>
    <row r="104" customFormat="false" ht="12.75" hidden="false" customHeight="false" outlineLevel="0" collapsed="false">
      <c r="A104" s="42" t="n">
        <v>966</v>
      </c>
      <c r="B104" s="44" t="n">
        <v>45224</v>
      </c>
      <c r="C104" s="42" t="s">
        <v>398</v>
      </c>
      <c r="D104" s="42" t="s">
        <v>596</v>
      </c>
      <c r="E104" s="42" t="s">
        <v>400</v>
      </c>
      <c r="F104" s="42" t="s">
        <v>597</v>
      </c>
      <c r="G104" s="42" t="s">
        <v>402</v>
      </c>
      <c r="H104" s="45" t="n">
        <v>9460000</v>
      </c>
    </row>
    <row r="105" customFormat="false" ht="12.75" hidden="false" customHeight="false" outlineLevel="0" collapsed="false">
      <c r="A105" s="42" t="n">
        <v>952</v>
      </c>
      <c r="B105" s="44" t="n">
        <v>45200</v>
      </c>
      <c r="C105" s="42" t="s">
        <v>398</v>
      </c>
      <c r="D105" s="42" t="s">
        <v>598</v>
      </c>
      <c r="E105" s="42" t="s">
        <v>400</v>
      </c>
      <c r="F105" s="42" t="s">
        <v>599</v>
      </c>
      <c r="G105" s="42" t="s">
        <v>402</v>
      </c>
      <c r="H105" s="45" t="n">
        <v>1923000</v>
      </c>
    </row>
    <row r="106" customFormat="false" ht="12.75" hidden="false" customHeight="false" outlineLevel="0" collapsed="false">
      <c r="A106" s="42" t="n">
        <v>950</v>
      </c>
      <c r="B106" s="44" t="n">
        <v>45219</v>
      </c>
      <c r="C106" s="42" t="s">
        <v>398</v>
      </c>
      <c r="D106" s="42" t="s">
        <v>600</v>
      </c>
      <c r="E106" s="42" t="s">
        <v>400</v>
      </c>
      <c r="F106" s="42" t="s">
        <v>601</v>
      </c>
      <c r="G106" s="42" t="s">
        <v>402</v>
      </c>
      <c r="H106" s="45" t="n">
        <v>8366900</v>
      </c>
    </row>
    <row r="107" customFormat="false" ht="12.75" hidden="false" customHeight="false" outlineLevel="0" collapsed="false">
      <c r="A107" s="42" t="n">
        <v>948</v>
      </c>
      <c r="B107" s="44" t="n">
        <v>45205</v>
      </c>
      <c r="C107" s="42" t="s">
        <v>398</v>
      </c>
      <c r="D107" s="42" t="s">
        <v>602</v>
      </c>
      <c r="E107" s="42" t="s">
        <v>400</v>
      </c>
      <c r="F107" s="42" t="s">
        <v>603</v>
      </c>
      <c r="G107" s="42" t="s">
        <v>402</v>
      </c>
      <c r="H107" s="45" t="n">
        <v>7068480</v>
      </c>
    </row>
    <row r="108" customFormat="false" ht="12.75" hidden="false" customHeight="false" outlineLevel="0" collapsed="false">
      <c r="A108" s="42" t="n">
        <v>939</v>
      </c>
      <c r="B108" s="44" t="n">
        <v>45218</v>
      </c>
      <c r="C108" s="42" t="s">
        <v>398</v>
      </c>
      <c r="D108" s="42" t="s">
        <v>604</v>
      </c>
      <c r="E108" s="42" t="s">
        <v>440</v>
      </c>
      <c r="F108" s="42" t="s">
        <v>605</v>
      </c>
      <c r="G108" s="42" t="s">
        <v>402</v>
      </c>
      <c r="H108" s="45" t="n">
        <v>2268027</v>
      </c>
    </row>
    <row r="109" customFormat="false" ht="12.75" hidden="false" customHeight="false" outlineLevel="0" collapsed="false">
      <c r="A109" s="42" t="n">
        <v>937</v>
      </c>
      <c r="B109" s="44" t="n">
        <v>45218</v>
      </c>
      <c r="C109" s="42" t="s">
        <v>398</v>
      </c>
      <c r="D109" s="42" t="s">
        <v>478</v>
      </c>
      <c r="E109" s="42" t="s">
        <v>440</v>
      </c>
      <c r="F109" s="42" t="s">
        <v>606</v>
      </c>
      <c r="G109" s="42" t="s">
        <v>402</v>
      </c>
      <c r="H109" s="45" t="n">
        <v>802061</v>
      </c>
    </row>
    <row r="110" customFormat="false" ht="12.75" hidden="false" customHeight="false" outlineLevel="0" collapsed="false">
      <c r="A110" s="42" t="n">
        <v>935</v>
      </c>
      <c r="B110" s="44" t="n">
        <v>45218</v>
      </c>
      <c r="C110" s="42" t="s">
        <v>398</v>
      </c>
      <c r="D110" s="42" t="s">
        <v>531</v>
      </c>
      <c r="E110" s="42" t="s">
        <v>440</v>
      </c>
      <c r="F110" s="42" t="s">
        <v>607</v>
      </c>
      <c r="G110" s="42" t="s">
        <v>402</v>
      </c>
      <c r="H110" s="45" t="n">
        <v>6080900</v>
      </c>
    </row>
    <row r="111" customFormat="false" ht="12.75" hidden="false" customHeight="false" outlineLevel="0" collapsed="false">
      <c r="A111" s="42" t="n">
        <v>931</v>
      </c>
      <c r="B111" s="44" t="n">
        <v>45218</v>
      </c>
      <c r="C111" s="42" t="s">
        <v>398</v>
      </c>
      <c r="D111" s="42" t="s">
        <v>511</v>
      </c>
      <c r="E111" s="42" t="s">
        <v>440</v>
      </c>
      <c r="F111" s="42" t="s">
        <v>608</v>
      </c>
      <c r="G111" s="42" t="s">
        <v>402</v>
      </c>
      <c r="H111" s="45" t="n">
        <v>4198710</v>
      </c>
    </row>
    <row r="112" customFormat="false" ht="12.75" hidden="false" customHeight="false" outlineLevel="0" collapsed="false">
      <c r="A112" s="42" t="n">
        <v>925</v>
      </c>
      <c r="B112" s="44" t="n">
        <v>45218</v>
      </c>
      <c r="C112" s="42" t="s">
        <v>398</v>
      </c>
      <c r="D112" s="42" t="s">
        <v>439</v>
      </c>
      <c r="E112" s="42" t="s">
        <v>440</v>
      </c>
      <c r="F112" s="42" t="s">
        <v>609</v>
      </c>
      <c r="G112" s="42" t="s">
        <v>402</v>
      </c>
      <c r="H112" s="45" t="n">
        <v>10261000</v>
      </c>
    </row>
    <row r="113" customFormat="false" ht="12.75" hidden="false" customHeight="false" outlineLevel="0" collapsed="false">
      <c r="A113" s="42" t="n">
        <v>918</v>
      </c>
      <c r="B113" s="44" t="n">
        <v>45218</v>
      </c>
      <c r="C113" s="42" t="s">
        <v>398</v>
      </c>
      <c r="D113" s="42" t="s">
        <v>535</v>
      </c>
      <c r="E113" s="42" t="s">
        <v>440</v>
      </c>
      <c r="F113" s="42" t="s">
        <v>610</v>
      </c>
      <c r="G113" s="42" t="s">
        <v>402</v>
      </c>
      <c r="H113" s="45" t="n">
        <v>9340000</v>
      </c>
    </row>
    <row r="114" customFormat="false" ht="12.75" hidden="false" customHeight="false" outlineLevel="0" collapsed="false">
      <c r="A114" s="42" t="n">
        <v>916</v>
      </c>
      <c r="B114" s="44" t="n">
        <v>45218</v>
      </c>
      <c r="C114" s="42" t="s">
        <v>398</v>
      </c>
      <c r="D114" s="42" t="s">
        <v>492</v>
      </c>
      <c r="E114" s="42" t="s">
        <v>440</v>
      </c>
      <c r="F114" s="42" t="s">
        <v>611</v>
      </c>
      <c r="G114" s="42" t="s">
        <v>402</v>
      </c>
      <c r="H114" s="45" t="n">
        <v>105387</v>
      </c>
    </row>
    <row r="115" customFormat="false" ht="12.75" hidden="false" customHeight="false" outlineLevel="0" collapsed="false">
      <c r="A115" s="42" t="n">
        <v>910</v>
      </c>
      <c r="B115" s="44" t="n">
        <v>45212</v>
      </c>
      <c r="C115" s="42" t="s">
        <v>398</v>
      </c>
      <c r="D115" s="42" t="s">
        <v>612</v>
      </c>
      <c r="E115" s="42" t="s">
        <v>400</v>
      </c>
      <c r="F115" s="42" t="s">
        <v>613</v>
      </c>
      <c r="G115" s="42" t="s">
        <v>402</v>
      </c>
      <c r="H115" s="45" t="n">
        <v>2500000</v>
      </c>
    </row>
    <row r="116" customFormat="false" ht="12.75" hidden="false" customHeight="false" outlineLevel="0" collapsed="false">
      <c r="A116" s="42" t="n">
        <v>897</v>
      </c>
      <c r="B116" s="44" t="n">
        <v>45205</v>
      </c>
      <c r="C116" s="42" t="s">
        <v>398</v>
      </c>
      <c r="D116" s="42" t="s">
        <v>614</v>
      </c>
      <c r="E116" s="42" t="s">
        <v>400</v>
      </c>
      <c r="F116" s="42" t="s">
        <v>615</v>
      </c>
      <c r="G116" s="42" t="s">
        <v>402</v>
      </c>
      <c r="H116" s="45" t="n">
        <v>32004200</v>
      </c>
    </row>
    <row r="117" customFormat="false" ht="12.75" hidden="false" customHeight="false" outlineLevel="0" collapsed="false">
      <c r="A117" s="42" t="n">
        <v>878</v>
      </c>
      <c r="B117" s="44" t="n">
        <v>45203</v>
      </c>
      <c r="C117" s="42" t="s">
        <v>398</v>
      </c>
      <c r="D117" s="42" t="s">
        <v>616</v>
      </c>
      <c r="E117" s="42" t="s">
        <v>400</v>
      </c>
      <c r="F117" s="42" t="s">
        <v>617</v>
      </c>
      <c r="G117" s="42" t="s">
        <v>402</v>
      </c>
      <c r="H117" s="45" t="n">
        <v>7016506.45</v>
      </c>
    </row>
    <row r="118" customFormat="false" ht="12.75" hidden="false" customHeight="false" outlineLevel="0" collapsed="false">
      <c r="A118" s="42" t="n">
        <v>868</v>
      </c>
      <c r="B118" s="44" t="n">
        <v>45198</v>
      </c>
      <c r="C118" s="42" t="s">
        <v>398</v>
      </c>
      <c r="D118" s="42" t="s">
        <v>618</v>
      </c>
      <c r="E118" s="42" t="s">
        <v>400</v>
      </c>
      <c r="F118" s="42" t="s">
        <v>619</v>
      </c>
      <c r="G118" s="42" t="s">
        <v>402</v>
      </c>
      <c r="H118" s="45" t="n">
        <v>2274466</v>
      </c>
    </row>
    <row r="119" customFormat="false" ht="12.75" hidden="false" customHeight="false" outlineLevel="0" collapsed="false">
      <c r="A119" s="42" t="n">
        <v>865</v>
      </c>
      <c r="B119" s="44" t="n">
        <v>45183</v>
      </c>
      <c r="C119" s="42" t="s">
        <v>398</v>
      </c>
      <c r="D119" s="42" t="s">
        <v>620</v>
      </c>
      <c r="E119" s="42" t="s">
        <v>400</v>
      </c>
      <c r="F119" s="42" t="s">
        <v>621</v>
      </c>
      <c r="G119" s="42" t="s">
        <v>402</v>
      </c>
      <c r="H119" s="45" t="n">
        <v>3519992</v>
      </c>
    </row>
    <row r="120" customFormat="false" ht="12.75" hidden="false" customHeight="false" outlineLevel="0" collapsed="false">
      <c r="A120" s="42" t="n">
        <v>853</v>
      </c>
      <c r="B120" s="44" t="n">
        <v>45190</v>
      </c>
      <c r="C120" s="42" t="s">
        <v>398</v>
      </c>
      <c r="D120" s="42" t="s">
        <v>622</v>
      </c>
      <c r="E120" s="42" t="s">
        <v>400</v>
      </c>
      <c r="F120" s="42" t="s">
        <v>623</v>
      </c>
      <c r="G120" s="42" t="s">
        <v>402</v>
      </c>
      <c r="H120" s="45" t="n">
        <v>7385280</v>
      </c>
    </row>
    <row r="121" customFormat="false" ht="12.75" hidden="false" customHeight="false" outlineLevel="0" collapsed="false">
      <c r="A121" s="42" t="n">
        <v>836</v>
      </c>
      <c r="B121" s="44" t="n">
        <v>45184</v>
      </c>
      <c r="C121" s="42" t="s">
        <v>398</v>
      </c>
      <c r="D121" s="42" t="s">
        <v>624</v>
      </c>
      <c r="E121" s="42" t="s">
        <v>440</v>
      </c>
      <c r="F121" s="42" t="s">
        <v>625</v>
      </c>
      <c r="G121" s="42" t="s">
        <v>402</v>
      </c>
      <c r="H121" s="45" t="n">
        <v>3400000</v>
      </c>
    </row>
    <row r="122" customFormat="false" ht="12.75" hidden="false" customHeight="false" outlineLevel="0" collapsed="false">
      <c r="A122" s="42" t="n">
        <v>833</v>
      </c>
      <c r="B122" s="44" t="n">
        <v>45183</v>
      </c>
      <c r="C122" s="42" t="s">
        <v>398</v>
      </c>
      <c r="D122" s="42" t="s">
        <v>576</v>
      </c>
      <c r="E122" s="42" t="s">
        <v>400</v>
      </c>
      <c r="F122" s="42" t="s">
        <v>626</v>
      </c>
      <c r="G122" s="42" t="s">
        <v>402</v>
      </c>
      <c r="H122" s="45" t="n">
        <v>254400</v>
      </c>
    </row>
    <row r="123" customFormat="false" ht="12.75" hidden="false" customHeight="false" outlineLevel="0" collapsed="false">
      <c r="A123" s="42" t="n">
        <v>824</v>
      </c>
      <c r="B123" s="44" t="n">
        <v>45176</v>
      </c>
      <c r="C123" s="42" t="s">
        <v>398</v>
      </c>
      <c r="D123" s="42" t="s">
        <v>403</v>
      </c>
      <c r="E123" s="42" t="s">
        <v>400</v>
      </c>
      <c r="F123" s="42" t="s">
        <v>627</v>
      </c>
      <c r="G123" s="42" t="s">
        <v>402</v>
      </c>
      <c r="H123" s="45" t="n">
        <v>1618400</v>
      </c>
    </row>
    <row r="124" customFormat="false" ht="12.75" hidden="false" customHeight="false" outlineLevel="0" collapsed="false">
      <c r="A124" s="42" t="n">
        <v>823</v>
      </c>
      <c r="B124" s="44" t="n">
        <v>45176</v>
      </c>
      <c r="C124" s="42" t="s">
        <v>398</v>
      </c>
      <c r="D124" s="42" t="s">
        <v>507</v>
      </c>
      <c r="E124" s="42" t="s">
        <v>400</v>
      </c>
      <c r="F124" s="42" t="s">
        <v>508</v>
      </c>
      <c r="G124" s="42" t="s">
        <v>402</v>
      </c>
      <c r="H124" s="45" t="n">
        <v>26976</v>
      </c>
    </row>
    <row r="125" customFormat="false" ht="12.75" hidden="false" customHeight="false" outlineLevel="0" collapsed="false">
      <c r="A125" s="42" t="n">
        <v>817</v>
      </c>
      <c r="B125" s="44" t="n">
        <v>45175</v>
      </c>
      <c r="C125" s="42" t="s">
        <v>398</v>
      </c>
      <c r="D125" s="42" t="s">
        <v>628</v>
      </c>
      <c r="E125" s="42" t="s">
        <v>440</v>
      </c>
      <c r="F125" s="42" t="s">
        <v>629</v>
      </c>
      <c r="G125" s="42" t="s">
        <v>402</v>
      </c>
      <c r="H125" s="45" t="n">
        <v>773500</v>
      </c>
    </row>
    <row r="126" customFormat="false" ht="12.75" hidden="false" customHeight="false" outlineLevel="0" collapsed="false">
      <c r="A126" s="42" t="n">
        <v>814</v>
      </c>
      <c r="B126" s="44" t="n">
        <v>45175</v>
      </c>
      <c r="C126" s="42" t="s">
        <v>398</v>
      </c>
      <c r="D126" s="42" t="s">
        <v>526</v>
      </c>
      <c r="E126" s="42" t="s">
        <v>440</v>
      </c>
      <c r="F126" s="42" t="s">
        <v>630</v>
      </c>
      <c r="G126" s="42" t="s">
        <v>402</v>
      </c>
      <c r="H126" s="45" t="n">
        <v>1131395</v>
      </c>
    </row>
    <row r="127" customFormat="false" ht="12.75" hidden="false" customHeight="false" outlineLevel="0" collapsed="false">
      <c r="A127" s="42" t="n">
        <v>792</v>
      </c>
      <c r="B127" s="44" t="n">
        <v>45174</v>
      </c>
      <c r="C127" s="42" t="s">
        <v>398</v>
      </c>
      <c r="D127" s="42" t="s">
        <v>533</v>
      </c>
      <c r="E127" s="42" t="s">
        <v>440</v>
      </c>
      <c r="F127" s="42" t="s">
        <v>631</v>
      </c>
      <c r="G127" s="42" t="s">
        <v>402</v>
      </c>
      <c r="H127" s="45" t="n">
        <v>10167000</v>
      </c>
    </row>
    <row r="128" customFormat="false" ht="12.75" hidden="false" customHeight="false" outlineLevel="0" collapsed="false">
      <c r="A128" s="42" t="n">
        <v>788</v>
      </c>
      <c r="B128" s="44" t="n">
        <v>45174</v>
      </c>
      <c r="C128" s="42" t="s">
        <v>398</v>
      </c>
      <c r="D128" s="42" t="s">
        <v>632</v>
      </c>
      <c r="E128" s="42" t="s">
        <v>400</v>
      </c>
      <c r="F128" s="42" t="s">
        <v>633</v>
      </c>
      <c r="G128" s="42" t="s">
        <v>402</v>
      </c>
      <c r="H128" s="45" t="n">
        <v>3373328</v>
      </c>
    </row>
    <row r="129" customFormat="false" ht="12.75" hidden="false" customHeight="false" outlineLevel="0" collapsed="false">
      <c r="A129" s="42" t="n">
        <v>782</v>
      </c>
      <c r="B129" s="44" t="n">
        <v>45169</v>
      </c>
      <c r="C129" s="42" t="s">
        <v>398</v>
      </c>
      <c r="D129" s="42" t="s">
        <v>634</v>
      </c>
      <c r="E129" s="42" t="s">
        <v>440</v>
      </c>
      <c r="F129" s="42" t="s">
        <v>635</v>
      </c>
      <c r="G129" s="42" t="s">
        <v>402</v>
      </c>
      <c r="H129" s="45" t="n">
        <v>1086900</v>
      </c>
    </row>
    <row r="130" customFormat="false" ht="12.75" hidden="false" customHeight="false" outlineLevel="0" collapsed="false">
      <c r="A130" s="42" t="n">
        <v>753</v>
      </c>
      <c r="B130" s="44" t="n">
        <v>45155</v>
      </c>
      <c r="C130" s="42" t="s">
        <v>398</v>
      </c>
      <c r="D130" s="42" t="s">
        <v>572</v>
      </c>
      <c r="E130" s="42" t="s">
        <v>400</v>
      </c>
      <c r="F130" s="42" t="s">
        <v>573</v>
      </c>
      <c r="G130" s="42" t="s">
        <v>402</v>
      </c>
      <c r="H130" s="45" t="n">
        <v>7800000</v>
      </c>
    </row>
    <row r="131" customFormat="false" ht="12.75" hidden="false" customHeight="false" outlineLevel="0" collapsed="false">
      <c r="A131" s="42" t="n">
        <v>733</v>
      </c>
      <c r="B131" s="44" t="n">
        <v>45140</v>
      </c>
      <c r="C131" s="42" t="s">
        <v>398</v>
      </c>
      <c r="D131" s="42" t="s">
        <v>636</v>
      </c>
      <c r="E131" s="42" t="s">
        <v>400</v>
      </c>
      <c r="F131" s="42" t="s">
        <v>637</v>
      </c>
      <c r="G131" s="42" t="s">
        <v>402</v>
      </c>
      <c r="H131" s="45" t="n">
        <v>11523680</v>
      </c>
    </row>
    <row r="132" customFormat="false" ht="12.75" hidden="false" customHeight="false" outlineLevel="0" collapsed="false">
      <c r="A132" s="42" t="n">
        <v>732</v>
      </c>
      <c r="B132" s="44" t="n">
        <v>45140</v>
      </c>
      <c r="C132" s="42" t="s">
        <v>398</v>
      </c>
      <c r="D132" s="42" t="s">
        <v>638</v>
      </c>
      <c r="E132" s="42" t="s">
        <v>400</v>
      </c>
      <c r="F132" s="42" t="s">
        <v>639</v>
      </c>
      <c r="G132" s="42" t="s">
        <v>402</v>
      </c>
      <c r="H132" s="45" t="n">
        <v>1085891</v>
      </c>
    </row>
    <row r="133" customFormat="false" ht="12.75" hidden="false" customHeight="false" outlineLevel="0" collapsed="false">
      <c r="A133" s="42" t="n">
        <v>730</v>
      </c>
      <c r="B133" s="44" t="n">
        <v>45140</v>
      </c>
      <c r="C133" s="42" t="s">
        <v>398</v>
      </c>
      <c r="D133" s="42" t="s">
        <v>638</v>
      </c>
      <c r="E133" s="42" t="s">
        <v>400</v>
      </c>
      <c r="F133" s="42" t="s">
        <v>640</v>
      </c>
      <c r="G133" s="42" t="s">
        <v>402</v>
      </c>
      <c r="H133" s="45" t="n">
        <v>3564923</v>
      </c>
    </row>
    <row r="134" customFormat="false" ht="12.75" hidden="false" customHeight="false" outlineLevel="0" collapsed="false">
      <c r="A134" s="42" t="n">
        <v>728</v>
      </c>
      <c r="B134" s="44" t="n">
        <v>45139</v>
      </c>
      <c r="C134" s="42" t="s">
        <v>398</v>
      </c>
      <c r="D134" s="42" t="s">
        <v>641</v>
      </c>
      <c r="E134" s="42" t="s">
        <v>400</v>
      </c>
      <c r="F134" s="42" t="s">
        <v>642</v>
      </c>
      <c r="G134" s="42" t="s">
        <v>402</v>
      </c>
      <c r="H134" s="45" t="n">
        <v>3717878</v>
      </c>
    </row>
    <row r="135" customFormat="false" ht="12.75" hidden="false" customHeight="false" outlineLevel="0" collapsed="false">
      <c r="A135" s="42" t="n">
        <v>721</v>
      </c>
      <c r="B135" s="44" t="n">
        <v>45135</v>
      </c>
      <c r="C135" s="42" t="s">
        <v>398</v>
      </c>
      <c r="D135" s="42" t="s">
        <v>643</v>
      </c>
      <c r="E135" s="42" t="s">
        <v>400</v>
      </c>
      <c r="F135" s="42" t="s">
        <v>644</v>
      </c>
      <c r="G135" s="42" t="s">
        <v>402</v>
      </c>
      <c r="H135" s="45" t="n">
        <v>6712885</v>
      </c>
    </row>
    <row r="136" customFormat="false" ht="12.75" hidden="false" customHeight="false" outlineLevel="0" collapsed="false">
      <c r="A136" s="42" t="n">
        <v>720</v>
      </c>
      <c r="B136" s="44" t="n">
        <v>45135</v>
      </c>
      <c r="C136" s="42" t="s">
        <v>398</v>
      </c>
      <c r="D136" s="42" t="s">
        <v>645</v>
      </c>
      <c r="E136" s="42" t="s">
        <v>400</v>
      </c>
      <c r="F136" s="42" t="s">
        <v>646</v>
      </c>
      <c r="G136" s="42" t="s">
        <v>402</v>
      </c>
      <c r="H136" s="45" t="n">
        <v>1956600</v>
      </c>
    </row>
    <row r="137" customFormat="false" ht="12.75" hidden="false" customHeight="false" outlineLevel="0" collapsed="false">
      <c r="A137" s="42" t="n">
        <v>710</v>
      </c>
      <c r="B137" s="44" t="n">
        <v>45132</v>
      </c>
      <c r="C137" s="42" t="s">
        <v>398</v>
      </c>
      <c r="D137" s="42" t="s">
        <v>647</v>
      </c>
      <c r="E137" s="42" t="s">
        <v>400</v>
      </c>
      <c r="F137" s="42" t="s">
        <v>648</v>
      </c>
      <c r="G137" s="42" t="s">
        <v>402</v>
      </c>
      <c r="H137" s="45" t="n">
        <v>8236704</v>
      </c>
    </row>
    <row r="138" customFormat="false" ht="12.75" hidden="false" customHeight="false" outlineLevel="0" collapsed="false">
      <c r="A138" s="42" t="n">
        <v>699</v>
      </c>
      <c r="B138" s="44" t="n">
        <v>45128</v>
      </c>
      <c r="C138" s="42" t="s">
        <v>398</v>
      </c>
      <c r="D138" s="42" t="s">
        <v>649</v>
      </c>
      <c r="E138" s="42" t="s">
        <v>400</v>
      </c>
      <c r="F138" s="42" t="s">
        <v>650</v>
      </c>
      <c r="G138" s="42" t="s">
        <v>402</v>
      </c>
      <c r="H138" s="45" t="n">
        <v>24637842</v>
      </c>
    </row>
    <row r="139" customFormat="false" ht="12.75" hidden="false" customHeight="false" outlineLevel="0" collapsed="false">
      <c r="A139" s="42" t="n">
        <v>697</v>
      </c>
      <c r="B139" s="44" t="n">
        <v>45125</v>
      </c>
      <c r="C139" s="42" t="s">
        <v>398</v>
      </c>
      <c r="D139" s="42" t="s">
        <v>651</v>
      </c>
      <c r="E139" s="42" t="s">
        <v>400</v>
      </c>
      <c r="F139" s="42" t="s">
        <v>652</v>
      </c>
      <c r="G139" s="42" t="s">
        <v>402</v>
      </c>
      <c r="H139" s="45" t="n">
        <v>26780383</v>
      </c>
    </row>
    <row r="140" customFormat="false" ht="12.75" hidden="false" customHeight="false" outlineLevel="0" collapsed="false">
      <c r="A140" s="42" t="n">
        <v>696</v>
      </c>
      <c r="B140" s="44" t="n">
        <v>45125</v>
      </c>
      <c r="C140" s="42" t="s">
        <v>398</v>
      </c>
      <c r="D140" s="42" t="s">
        <v>497</v>
      </c>
      <c r="E140" s="42" t="s">
        <v>400</v>
      </c>
      <c r="F140" s="42" t="s">
        <v>653</v>
      </c>
      <c r="G140" s="42" t="s">
        <v>402</v>
      </c>
      <c r="H140" s="45" t="n">
        <v>59000</v>
      </c>
    </row>
    <row r="141" customFormat="false" ht="12.75" hidden="false" customHeight="false" outlineLevel="0" collapsed="false">
      <c r="A141" s="42" t="n">
        <v>674</v>
      </c>
      <c r="B141" s="44" t="n">
        <v>45114</v>
      </c>
      <c r="C141" s="42" t="s">
        <v>398</v>
      </c>
      <c r="D141" s="42" t="s">
        <v>654</v>
      </c>
      <c r="E141" s="42" t="s">
        <v>440</v>
      </c>
      <c r="F141" s="42" t="s">
        <v>655</v>
      </c>
      <c r="G141" s="42" t="s">
        <v>402</v>
      </c>
      <c r="H141" s="45" t="n">
        <v>1290000</v>
      </c>
    </row>
    <row r="142" customFormat="false" ht="12.75" hidden="false" customHeight="false" outlineLevel="0" collapsed="false">
      <c r="A142" s="42" t="n">
        <v>665</v>
      </c>
      <c r="B142" s="44" t="n">
        <v>45113</v>
      </c>
      <c r="C142" s="42" t="s">
        <v>398</v>
      </c>
      <c r="D142" s="42" t="s">
        <v>507</v>
      </c>
      <c r="E142" s="42" t="s">
        <v>400</v>
      </c>
      <c r="F142" s="42" t="s">
        <v>656</v>
      </c>
      <c r="G142" s="42" t="s">
        <v>402</v>
      </c>
      <c r="H142" s="45" t="n">
        <v>134873</v>
      </c>
    </row>
    <row r="143" customFormat="false" ht="12.75" hidden="false" customHeight="false" outlineLevel="0" collapsed="false">
      <c r="A143" s="42" t="n">
        <v>657</v>
      </c>
      <c r="B143" s="44" t="n">
        <v>45112</v>
      </c>
      <c r="C143" s="42" t="s">
        <v>398</v>
      </c>
      <c r="D143" s="42" t="s">
        <v>657</v>
      </c>
      <c r="E143" s="42" t="s">
        <v>400</v>
      </c>
      <c r="F143" s="42" t="s">
        <v>658</v>
      </c>
      <c r="G143" s="42" t="s">
        <v>402</v>
      </c>
      <c r="H143" s="45" t="n">
        <v>13412430</v>
      </c>
    </row>
    <row r="144" customFormat="false" ht="12.75" hidden="false" customHeight="false" outlineLevel="0" collapsed="false">
      <c r="A144" s="42" t="n">
        <v>651</v>
      </c>
      <c r="B144" s="44" t="n">
        <v>45111</v>
      </c>
      <c r="C144" s="42" t="s">
        <v>398</v>
      </c>
      <c r="D144" s="42" t="s">
        <v>417</v>
      </c>
      <c r="E144" s="42" t="s">
        <v>400</v>
      </c>
      <c r="F144" s="42" t="s">
        <v>418</v>
      </c>
      <c r="G144" s="42" t="s">
        <v>402</v>
      </c>
      <c r="H144" s="45" t="n">
        <v>1083334</v>
      </c>
    </row>
    <row r="145" customFormat="false" ht="12.75" hidden="false" customHeight="false" outlineLevel="0" collapsed="false">
      <c r="A145" s="42" t="n">
        <v>650</v>
      </c>
      <c r="B145" s="44" t="n">
        <v>45111</v>
      </c>
      <c r="C145" s="42" t="s">
        <v>398</v>
      </c>
      <c r="D145" s="42" t="s">
        <v>427</v>
      </c>
      <c r="E145" s="42" t="s">
        <v>400</v>
      </c>
      <c r="F145" s="42" t="s">
        <v>428</v>
      </c>
      <c r="G145" s="42" t="s">
        <v>402</v>
      </c>
      <c r="H145" s="45" t="n">
        <v>953339</v>
      </c>
    </row>
    <row r="146" customFormat="false" ht="12.75" hidden="false" customHeight="false" outlineLevel="0" collapsed="false">
      <c r="A146" s="42" t="n">
        <v>646</v>
      </c>
      <c r="B146" s="44" t="n">
        <v>45107</v>
      </c>
      <c r="C146" s="42" t="s">
        <v>398</v>
      </c>
      <c r="D146" s="42" t="s">
        <v>659</v>
      </c>
      <c r="E146" s="42" t="s">
        <v>400</v>
      </c>
      <c r="F146" s="42" t="s">
        <v>660</v>
      </c>
      <c r="G146" s="42" t="s">
        <v>402</v>
      </c>
      <c r="H146" s="45" t="n">
        <v>2339795</v>
      </c>
    </row>
    <row r="147" customFormat="false" ht="12.75" hidden="false" customHeight="false" outlineLevel="0" collapsed="false">
      <c r="A147" s="42" t="n">
        <v>625</v>
      </c>
      <c r="B147" s="44" t="n">
        <v>45103</v>
      </c>
      <c r="C147" s="42" t="s">
        <v>398</v>
      </c>
      <c r="D147" s="42" t="s">
        <v>437</v>
      </c>
      <c r="E147" s="42" t="s">
        <v>400</v>
      </c>
      <c r="F147" s="42" t="s">
        <v>438</v>
      </c>
      <c r="G147" s="42" t="s">
        <v>402</v>
      </c>
      <c r="H147" s="45" t="n">
        <v>384600</v>
      </c>
    </row>
    <row r="148" customFormat="false" ht="12.75" hidden="false" customHeight="false" outlineLevel="0" collapsed="false">
      <c r="A148" s="42" t="n">
        <v>624</v>
      </c>
      <c r="B148" s="44" t="n">
        <v>45103</v>
      </c>
      <c r="C148" s="42" t="s">
        <v>398</v>
      </c>
      <c r="D148" s="42" t="s">
        <v>435</v>
      </c>
      <c r="E148" s="42" t="s">
        <v>400</v>
      </c>
      <c r="F148" s="42" t="s">
        <v>661</v>
      </c>
      <c r="G148" s="42" t="s">
        <v>402</v>
      </c>
      <c r="H148" s="45" t="n">
        <v>403600</v>
      </c>
    </row>
    <row r="149" customFormat="false" ht="12.75" hidden="false" customHeight="false" outlineLevel="0" collapsed="false">
      <c r="A149" s="42" t="n">
        <v>623</v>
      </c>
      <c r="B149" s="44" t="n">
        <v>45103</v>
      </c>
      <c r="C149" s="42" t="s">
        <v>398</v>
      </c>
      <c r="D149" s="42" t="s">
        <v>423</v>
      </c>
      <c r="E149" s="42" t="s">
        <v>400</v>
      </c>
      <c r="F149" s="42" t="s">
        <v>662</v>
      </c>
      <c r="G149" s="42" t="s">
        <v>402</v>
      </c>
      <c r="H149" s="45" t="n">
        <v>2143095</v>
      </c>
    </row>
    <row r="150" customFormat="false" ht="12.75" hidden="false" customHeight="false" outlineLevel="0" collapsed="false">
      <c r="A150" s="42" t="n">
        <v>619</v>
      </c>
      <c r="B150" s="44" t="n">
        <v>45100</v>
      </c>
      <c r="C150" s="42" t="s">
        <v>398</v>
      </c>
      <c r="D150" s="42" t="s">
        <v>663</v>
      </c>
      <c r="E150" s="42" t="s">
        <v>400</v>
      </c>
      <c r="F150" s="42" t="s">
        <v>664</v>
      </c>
      <c r="G150" s="42" t="s">
        <v>402</v>
      </c>
      <c r="H150" s="45" t="n">
        <v>8000000</v>
      </c>
    </row>
    <row r="151" customFormat="false" ht="12.75" hidden="false" customHeight="false" outlineLevel="0" collapsed="false">
      <c r="A151" s="42" t="n">
        <v>617</v>
      </c>
      <c r="B151" s="44" t="n">
        <v>45100</v>
      </c>
      <c r="C151" s="42" t="s">
        <v>398</v>
      </c>
      <c r="D151" s="42" t="s">
        <v>665</v>
      </c>
      <c r="E151" s="42" t="s">
        <v>400</v>
      </c>
      <c r="F151" s="42" t="s">
        <v>666</v>
      </c>
      <c r="G151" s="42" t="s">
        <v>402</v>
      </c>
      <c r="H151" s="45" t="n">
        <v>3291429</v>
      </c>
    </row>
    <row r="152" customFormat="false" ht="12.75" hidden="false" customHeight="false" outlineLevel="0" collapsed="false">
      <c r="A152" s="42" t="n">
        <v>607</v>
      </c>
      <c r="B152" s="44" t="n">
        <v>45098</v>
      </c>
      <c r="C152" s="42" t="s">
        <v>398</v>
      </c>
      <c r="D152" s="42" t="s">
        <v>667</v>
      </c>
      <c r="E152" s="42" t="s">
        <v>400</v>
      </c>
      <c r="F152" s="42" t="s">
        <v>668</v>
      </c>
      <c r="G152" s="42" t="s">
        <v>402</v>
      </c>
      <c r="H152" s="45" t="n">
        <v>3529344</v>
      </c>
    </row>
    <row r="153" customFormat="false" ht="12.75" hidden="false" customHeight="false" outlineLevel="0" collapsed="false">
      <c r="A153" s="42" t="n">
        <v>603</v>
      </c>
      <c r="B153" s="44" t="n">
        <v>45097</v>
      </c>
      <c r="C153" s="42" t="s">
        <v>398</v>
      </c>
      <c r="D153" s="42" t="s">
        <v>669</v>
      </c>
      <c r="E153" s="42" t="s">
        <v>400</v>
      </c>
      <c r="F153" s="42" t="s">
        <v>670</v>
      </c>
      <c r="G153" s="42" t="s">
        <v>402</v>
      </c>
      <c r="H153" s="45" t="n">
        <v>3016534</v>
      </c>
    </row>
    <row r="154" customFormat="false" ht="12.75" hidden="false" customHeight="false" outlineLevel="0" collapsed="false">
      <c r="A154" s="42" t="n">
        <v>601</v>
      </c>
      <c r="B154" s="44" t="n">
        <v>45097</v>
      </c>
      <c r="C154" s="42" t="s">
        <v>398</v>
      </c>
      <c r="D154" s="42" t="s">
        <v>671</v>
      </c>
      <c r="E154" s="42" t="s">
        <v>400</v>
      </c>
      <c r="F154" s="42" t="s">
        <v>672</v>
      </c>
      <c r="G154" s="42" t="s">
        <v>402</v>
      </c>
      <c r="H154" s="45" t="n">
        <v>3974407</v>
      </c>
    </row>
    <row r="155" customFormat="false" ht="12.75" hidden="false" customHeight="false" outlineLevel="0" collapsed="false">
      <c r="A155" s="42" t="n">
        <v>600</v>
      </c>
      <c r="B155" s="44" t="n">
        <v>45097</v>
      </c>
      <c r="C155" s="42" t="s">
        <v>398</v>
      </c>
      <c r="D155" s="42" t="s">
        <v>673</v>
      </c>
      <c r="E155" s="42" t="s">
        <v>400</v>
      </c>
      <c r="F155" s="42" t="s">
        <v>674</v>
      </c>
      <c r="G155" s="42" t="s">
        <v>402</v>
      </c>
      <c r="H155" s="45" t="n">
        <v>4706000</v>
      </c>
    </row>
    <row r="156" customFormat="false" ht="12.75" hidden="false" customHeight="false" outlineLevel="0" collapsed="false">
      <c r="A156" s="42" t="n">
        <v>571</v>
      </c>
      <c r="B156" s="44" t="n">
        <v>45097</v>
      </c>
      <c r="C156" s="42" t="s">
        <v>398</v>
      </c>
      <c r="D156" s="42" t="s">
        <v>675</v>
      </c>
      <c r="E156" s="42" t="s">
        <v>400</v>
      </c>
      <c r="F156" s="42" t="s">
        <v>676</v>
      </c>
      <c r="G156" s="42" t="s">
        <v>402</v>
      </c>
      <c r="H156" s="45" t="n">
        <v>1582625</v>
      </c>
    </row>
    <row r="157" customFormat="false" ht="12.75" hidden="false" customHeight="false" outlineLevel="0" collapsed="false">
      <c r="A157" s="42" t="n">
        <v>568</v>
      </c>
      <c r="B157" s="44" t="n">
        <v>45097</v>
      </c>
      <c r="C157" s="42" t="s">
        <v>398</v>
      </c>
      <c r="D157" s="42" t="s">
        <v>415</v>
      </c>
      <c r="E157" s="42" t="s">
        <v>400</v>
      </c>
      <c r="F157" s="42" t="s">
        <v>416</v>
      </c>
      <c r="G157" s="42" t="s">
        <v>402</v>
      </c>
      <c r="H157" s="45" t="n">
        <v>1388360</v>
      </c>
    </row>
    <row r="158" customFormat="false" ht="12.75" hidden="false" customHeight="false" outlineLevel="0" collapsed="false">
      <c r="A158" s="42" t="n">
        <v>559</v>
      </c>
      <c r="B158" s="44" t="n">
        <v>45093</v>
      </c>
      <c r="C158" s="42" t="s">
        <v>398</v>
      </c>
      <c r="D158" s="42" t="s">
        <v>677</v>
      </c>
      <c r="E158" s="42" t="s">
        <v>400</v>
      </c>
      <c r="F158" s="42" t="s">
        <v>678</v>
      </c>
      <c r="G158" s="42" t="s">
        <v>402</v>
      </c>
      <c r="H158" s="45" t="n">
        <v>6233335</v>
      </c>
    </row>
    <row r="159" customFormat="false" ht="12.75" hidden="false" customHeight="false" outlineLevel="0" collapsed="false">
      <c r="A159" s="42" t="n">
        <v>558</v>
      </c>
      <c r="B159" s="44" t="n">
        <v>45092</v>
      </c>
      <c r="C159" s="42" t="s">
        <v>398</v>
      </c>
      <c r="D159" s="42" t="s">
        <v>679</v>
      </c>
      <c r="E159" s="42" t="s">
        <v>400</v>
      </c>
      <c r="F159" s="42" t="s">
        <v>680</v>
      </c>
      <c r="G159" s="42" t="s">
        <v>402</v>
      </c>
      <c r="H159" s="45" t="n">
        <v>4400000</v>
      </c>
    </row>
    <row r="160" customFormat="false" ht="12.75" hidden="false" customHeight="false" outlineLevel="0" collapsed="false">
      <c r="A160" s="42" t="n">
        <v>557</v>
      </c>
      <c r="B160" s="44" t="n">
        <v>45092</v>
      </c>
      <c r="C160" s="42" t="s">
        <v>398</v>
      </c>
      <c r="D160" s="42" t="s">
        <v>468</v>
      </c>
      <c r="E160" s="42" t="s">
        <v>400</v>
      </c>
      <c r="F160" s="42" t="s">
        <v>681</v>
      </c>
      <c r="G160" s="42" t="s">
        <v>402</v>
      </c>
      <c r="H160" s="45" t="n">
        <v>161849</v>
      </c>
    </row>
    <row r="161" customFormat="false" ht="12.75" hidden="false" customHeight="false" outlineLevel="0" collapsed="false">
      <c r="A161" s="42" t="n">
        <v>556</v>
      </c>
      <c r="B161" s="44" t="n">
        <v>45091</v>
      </c>
      <c r="C161" s="42" t="s">
        <v>398</v>
      </c>
      <c r="D161" s="42" t="s">
        <v>682</v>
      </c>
      <c r="E161" s="42" t="s">
        <v>400</v>
      </c>
      <c r="F161" s="42" t="s">
        <v>683</v>
      </c>
      <c r="G161" s="42" t="s">
        <v>402</v>
      </c>
      <c r="H161" s="45" t="n">
        <v>2168133</v>
      </c>
    </row>
    <row r="162" customFormat="false" ht="12.75" hidden="false" customHeight="false" outlineLevel="0" collapsed="false">
      <c r="A162" s="42" t="n">
        <v>549</v>
      </c>
      <c r="B162" s="44" t="n">
        <v>45090</v>
      </c>
      <c r="C162" s="42" t="s">
        <v>398</v>
      </c>
      <c r="D162" s="42" t="s">
        <v>684</v>
      </c>
      <c r="E162" s="42" t="s">
        <v>400</v>
      </c>
      <c r="F162" s="42" t="s">
        <v>685</v>
      </c>
      <c r="G162" s="42" t="s">
        <v>402</v>
      </c>
      <c r="H162" s="45" t="n">
        <v>1648333</v>
      </c>
    </row>
    <row r="163" customFormat="false" ht="12.75" hidden="false" customHeight="false" outlineLevel="0" collapsed="false">
      <c r="A163" s="42" t="n">
        <v>546</v>
      </c>
      <c r="B163" s="44" t="n">
        <v>45086</v>
      </c>
      <c r="C163" s="42" t="s">
        <v>398</v>
      </c>
      <c r="D163" s="42" t="s">
        <v>413</v>
      </c>
      <c r="E163" s="42" t="s">
        <v>400</v>
      </c>
      <c r="F163" s="42" t="s">
        <v>686</v>
      </c>
      <c r="G163" s="42" t="s">
        <v>402</v>
      </c>
      <c r="H163" s="45" t="n">
        <v>2047054</v>
      </c>
    </row>
    <row r="164" customFormat="false" ht="12.75" hidden="false" customHeight="false" outlineLevel="0" collapsed="false">
      <c r="A164" s="42" t="n">
        <v>545</v>
      </c>
      <c r="B164" s="44" t="n">
        <v>45086</v>
      </c>
      <c r="C164" s="42" t="s">
        <v>398</v>
      </c>
      <c r="D164" s="42" t="s">
        <v>687</v>
      </c>
      <c r="E164" s="42" t="s">
        <v>400</v>
      </c>
      <c r="F164" s="42" t="s">
        <v>688</v>
      </c>
      <c r="G164" s="42" t="s">
        <v>402</v>
      </c>
      <c r="H164" s="45" t="n">
        <v>945078</v>
      </c>
    </row>
    <row r="165" customFormat="false" ht="12.75" hidden="false" customHeight="false" outlineLevel="0" collapsed="false">
      <c r="A165" s="42" t="n">
        <v>513</v>
      </c>
      <c r="B165" s="44" t="n">
        <v>45079</v>
      </c>
      <c r="C165" s="42" t="s">
        <v>398</v>
      </c>
      <c r="D165" s="42" t="s">
        <v>689</v>
      </c>
      <c r="E165" s="42" t="s">
        <v>400</v>
      </c>
      <c r="F165" s="42" t="s">
        <v>690</v>
      </c>
      <c r="G165" s="42" t="s">
        <v>402</v>
      </c>
      <c r="H165" s="45" t="n">
        <v>77695051.43</v>
      </c>
    </row>
    <row r="166" customFormat="false" ht="12.75" hidden="false" customHeight="false" outlineLevel="0" collapsed="false">
      <c r="A166" s="42" t="n">
        <v>494</v>
      </c>
      <c r="B166" s="44" t="n">
        <v>45072</v>
      </c>
      <c r="C166" s="42" t="s">
        <v>398</v>
      </c>
      <c r="D166" s="42" t="s">
        <v>403</v>
      </c>
      <c r="E166" s="42" t="s">
        <v>400</v>
      </c>
      <c r="F166" s="42" t="s">
        <v>691</v>
      </c>
      <c r="G166" s="42" t="s">
        <v>402</v>
      </c>
      <c r="H166" s="45" t="n">
        <v>809200</v>
      </c>
    </row>
    <row r="167" customFormat="false" ht="12.75" hidden="false" customHeight="false" outlineLevel="0" collapsed="false">
      <c r="A167" s="42" t="n">
        <v>492</v>
      </c>
      <c r="B167" s="44" t="n">
        <v>45072</v>
      </c>
      <c r="C167" s="42" t="s">
        <v>398</v>
      </c>
      <c r="D167" s="42" t="s">
        <v>692</v>
      </c>
      <c r="E167" s="42" t="s">
        <v>400</v>
      </c>
      <c r="F167" s="42" t="s">
        <v>693</v>
      </c>
      <c r="G167" s="42" t="s">
        <v>402</v>
      </c>
      <c r="H167" s="45" t="n">
        <v>5172000</v>
      </c>
    </row>
    <row r="168" customFormat="false" ht="12.75" hidden="false" customHeight="false" outlineLevel="0" collapsed="false">
      <c r="A168" s="42" t="n">
        <v>443</v>
      </c>
      <c r="B168" s="44" t="n">
        <v>45061</v>
      </c>
      <c r="C168" s="42" t="s">
        <v>398</v>
      </c>
      <c r="D168" s="42" t="s">
        <v>405</v>
      </c>
      <c r="E168" s="42" t="s">
        <v>400</v>
      </c>
      <c r="F168" s="42" t="s">
        <v>406</v>
      </c>
      <c r="G168" s="42" t="s">
        <v>402</v>
      </c>
      <c r="H168" s="45" t="n">
        <v>29928562</v>
      </c>
    </row>
    <row r="169" customFormat="false" ht="12.75" hidden="false" customHeight="false" outlineLevel="0" collapsed="false">
      <c r="A169" s="42" t="n">
        <v>440</v>
      </c>
      <c r="B169" s="44" t="n">
        <v>45061</v>
      </c>
      <c r="C169" s="42" t="s">
        <v>398</v>
      </c>
      <c r="D169" s="42" t="s">
        <v>694</v>
      </c>
      <c r="E169" s="42" t="s">
        <v>440</v>
      </c>
      <c r="F169" s="42" t="s">
        <v>695</v>
      </c>
      <c r="G169" s="42" t="s">
        <v>402</v>
      </c>
      <c r="H169" s="45" t="n">
        <v>417571</v>
      </c>
    </row>
    <row r="170" customFormat="false" ht="12.75" hidden="false" customHeight="false" outlineLevel="0" collapsed="false">
      <c r="A170" s="42" t="n">
        <v>427</v>
      </c>
      <c r="B170" s="44" t="n">
        <v>45049</v>
      </c>
      <c r="C170" s="42" t="s">
        <v>398</v>
      </c>
      <c r="D170" s="42" t="s">
        <v>696</v>
      </c>
      <c r="E170" s="42" t="s">
        <v>400</v>
      </c>
      <c r="F170" s="42" t="s">
        <v>697</v>
      </c>
      <c r="G170" s="42" t="s">
        <v>402</v>
      </c>
      <c r="H170" s="45" t="n">
        <v>1352631</v>
      </c>
    </row>
    <row r="171" customFormat="false" ht="12.75" hidden="false" customHeight="false" outlineLevel="0" collapsed="false">
      <c r="A171" s="42" t="n">
        <v>416</v>
      </c>
      <c r="B171" s="44" t="n">
        <v>45048</v>
      </c>
      <c r="C171" s="42" t="s">
        <v>398</v>
      </c>
      <c r="D171" s="42" t="s">
        <v>442</v>
      </c>
      <c r="E171" s="42" t="s">
        <v>400</v>
      </c>
      <c r="F171" s="42" t="s">
        <v>443</v>
      </c>
      <c r="G171" s="42" t="s">
        <v>402</v>
      </c>
      <c r="H171" s="45" t="n">
        <v>219700</v>
      </c>
    </row>
    <row r="172" customFormat="false" ht="12.75" hidden="false" customHeight="false" outlineLevel="0" collapsed="false">
      <c r="A172" s="42" t="n">
        <v>414</v>
      </c>
      <c r="B172" s="44" t="n">
        <v>45044</v>
      </c>
      <c r="C172" s="42" t="s">
        <v>398</v>
      </c>
      <c r="D172" s="42" t="s">
        <v>698</v>
      </c>
      <c r="E172" s="42" t="s">
        <v>400</v>
      </c>
      <c r="F172" s="42" t="s">
        <v>699</v>
      </c>
      <c r="G172" s="42" t="s">
        <v>402</v>
      </c>
      <c r="H172" s="45" t="n">
        <v>904400</v>
      </c>
    </row>
    <row r="173" customFormat="false" ht="12.75" hidden="false" customHeight="false" outlineLevel="0" collapsed="false">
      <c r="A173" s="42" t="n">
        <v>391</v>
      </c>
      <c r="B173" s="44" t="n">
        <v>45041</v>
      </c>
      <c r="C173" s="42" t="s">
        <v>398</v>
      </c>
      <c r="D173" s="42" t="s">
        <v>689</v>
      </c>
      <c r="E173" s="42" t="s">
        <v>400</v>
      </c>
      <c r="F173" s="42" t="s">
        <v>700</v>
      </c>
      <c r="G173" s="42" t="s">
        <v>402</v>
      </c>
      <c r="H173" s="45" t="n">
        <v>308334</v>
      </c>
    </row>
    <row r="174" customFormat="false" ht="12.75" hidden="false" customHeight="false" outlineLevel="0" collapsed="false">
      <c r="A174" s="42" t="n">
        <v>389</v>
      </c>
      <c r="B174" s="44" t="n">
        <v>45019</v>
      </c>
      <c r="C174" s="42" t="s">
        <v>398</v>
      </c>
      <c r="D174" s="42" t="s">
        <v>437</v>
      </c>
      <c r="E174" s="42" t="s">
        <v>400</v>
      </c>
      <c r="F174" s="42" t="s">
        <v>701</v>
      </c>
      <c r="G174" s="42" t="s">
        <v>402</v>
      </c>
      <c r="H174" s="45" t="n">
        <v>320500</v>
      </c>
    </row>
    <row r="175" customFormat="false" ht="12.75" hidden="false" customHeight="false" outlineLevel="0" collapsed="false">
      <c r="A175" s="42" t="n">
        <v>338</v>
      </c>
      <c r="B175" s="44" t="n">
        <v>45034</v>
      </c>
      <c r="C175" s="42" t="s">
        <v>398</v>
      </c>
      <c r="D175" s="42" t="s">
        <v>702</v>
      </c>
      <c r="E175" s="42" t="s">
        <v>400</v>
      </c>
      <c r="F175" s="42" t="s">
        <v>703</v>
      </c>
      <c r="G175" s="42" t="s">
        <v>402</v>
      </c>
      <c r="H175" s="45" t="n">
        <v>15917000</v>
      </c>
    </row>
    <row r="176" customFormat="false" ht="12.75" hidden="false" customHeight="false" outlineLevel="0" collapsed="false">
      <c r="A176" s="42" t="n">
        <v>334</v>
      </c>
      <c r="B176" s="44" t="n">
        <v>45033</v>
      </c>
      <c r="C176" s="42" t="s">
        <v>398</v>
      </c>
      <c r="D176" s="42" t="s">
        <v>704</v>
      </c>
      <c r="E176" s="42" t="s">
        <v>400</v>
      </c>
      <c r="F176" s="42" t="s">
        <v>705</v>
      </c>
      <c r="G176" s="42" t="s">
        <v>402</v>
      </c>
      <c r="H176" s="45" t="n">
        <v>3665527</v>
      </c>
    </row>
    <row r="177" customFormat="false" ht="12.75" hidden="false" customHeight="false" outlineLevel="0" collapsed="false">
      <c r="A177" s="42" t="n">
        <v>327</v>
      </c>
      <c r="B177" s="44" t="n">
        <v>45030</v>
      </c>
      <c r="C177" s="42" t="s">
        <v>398</v>
      </c>
      <c r="D177" s="42" t="s">
        <v>542</v>
      </c>
      <c r="E177" s="42" t="s">
        <v>400</v>
      </c>
      <c r="F177" s="42" t="s">
        <v>706</v>
      </c>
      <c r="G177" s="42" t="s">
        <v>402</v>
      </c>
      <c r="H177" s="45" t="n">
        <v>444000</v>
      </c>
    </row>
    <row r="178" customFormat="false" ht="12.75" hidden="false" customHeight="false" outlineLevel="0" collapsed="false">
      <c r="A178" s="42" t="n">
        <v>323</v>
      </c>
      <c r="B178" s="44" t="n">
        <v>45029</v>
      </c>
      <c r="C178" s="42" t="s">
        <v>398</v>
      </c>
      <c r="D178" s="42" t="s">
        <v>651</v>
      </c>
      <c r="E178" s="42" t="s">
        <v>400</v>
      </c>
      <c r="F178" s="42" t="s">
        <v>707</v>
      </c>
      <c r="G178" s="42" t="s">
        <v>402</v>
      </c>
      <c r="H178" s="45" t="n">
        <v>1702131</v>
      </c>
    </row>
    <row r="179" customFormat="false" ht="12.75" hidden="false" customHeight="false" outlineLevel="0" collapsed="false">
      <c r="A179" s="42" t="n">
        <v>322</v>
      </c>
      <c r="B179" s="44" t="n">
        <v>45029</v>
      </c>
      <c r="C179" s="42" t="s">
        <v>398</v>
      </c>
      <c r="D179" s="42" t="s">
        <v>708</v>
      </c>
      <c r="E179" s="42" t="s">
        <v>400</v>
      </c>
      <c r="F179" s="42" t="s">
        <v>709</v>
      </c>
      <c r="G179" s="42" t="s">
        <v>402</v>
      </c>
      <c r="H179" s="45" t="n">
        <v>4869217</v>
      </c>
    </row>
    <row r="180" customFormat="false" ht="12.75" hidden="false" customHeight="false" outlineLevel="0" collapsed="false">
      <c r="A180" s="42" t="n">
        <v>321</v>
      </c>
      <c r="B180" s="44" t="n">
        <v>45028</v>
      </c>
      <c r="C180" s="42" t="s">
        <v>398</v>
      </c>
      <c r="D180" s="42" t="s">
        <v>710</v>
      </c>
      <c r="E180" s="42" t="s">
        <v>400</v>
      </c>
      <c r="F180" s="42" t="s">
        <v>711</v>
      </c>
      <c r="G180" s="42" t="s">
        <v>402</v>
      </c>
      <c r="H180" s="45" t="n">
        <v>4747680</v>
      </c>
    </row>
    <row r="181" customFormat="false" ht="12.75" hidden="false" customHeight="false" outlineLevel="0" collapsed="false">
      <c r="A181" s="42" t="n">
        <v>320</v>
      </c>
      <c r="B181" s="44" t="n">
        <v>45027</v>
      </c>
      <c r="C181" s="42" t="s">
        <v>398</v>
      </c>
      <c r="D181" s="42" t="s">
        <v>712</v>
      </c>
      <c r="E181" s="42" t="s">
        <v>400</v>
      </c>
      <c r="F181" s="42" t="s">
        <v>713</v>
      </c>
      <c r="G181" s="42" t="s">
        <v>402</v>
      </c>
      <c r="H181" s="45" t="n">
        <v>22916667</v>
      </c>
    </row>
    <row r="182" customFormat="false" ht="12.75" hidden="false" customHeight="false" outlineLevel="0" collapsed="false">
      <c r="A182" s="42" t="n">
        <v>315</v>
      </c>
      <c r="B182" s="44" t="n">
        <v>45028</v>
      </c>
      <c r="C182" s="42" t="s">
        <v>398</v>
      </c>
      <c r="D182" s="42" t="s">
        <v>714</v>
      </c>
      <c r="E182" s="42" t="s">
        <v>400</v>
      </c>
      <c r="F182" s="42" t="s">
        <v>715</v>
      </c>
      <c r="G182" s="42" t="s">
        <v>402</v>
      </c>
      <c r="H182" s="45" t="n">
        <v>12424200</v>
      </c>
    </row>
    <row r="183" customFormat="false" ht="12.75" hidden="false" customHeight="false" outlineLevel="0" collapsed="false">
      <c r="A183" s="42" t="n">
        <v>313</v>
      </c>
      <c r="B183" s="44" t="n">
        <v>45026</v>
      </c>
      <c r="C183" s="42" t="s">
        <v>398</v>
      </c>
      <c r="D183" s="42" t="s">
        <v>600</v>
      </c>
      <c r="E183" s="42" t="s">
        <v>400</v>
      </c>
      <c r="F183" s="42" t="s">
        <v>716</v>
      </c>
      <c r="G183" s="42" t="s">
        <v>402</v>
      </c>
      <c r="H183" s="45" t="n">
        <v>527370</v>
      </c>
    </row>
    <row r="184" customFormat="false" ht="12.75" hidden="false" customHeight="false" outlineLevel="0" collapsed="false">
      <c r="A184" s="42" t="n">
        <v>312</v>
      </c>
      <c r="B184" s="44" t="n">
        <v>45026</v>
      </c>
      <c r="C184" s="42" t="s">
        <v>398</v>
      </c>
      <c r="D184" s="42" t="s">
        <v>586</v>
      </c>
      <c r="E184" s="42" t="s">
        <v>400</v>
      </c>
      <c r="F184" s="42" t="s">
        <v>717</v>
      </c>
      <c r="G184" s="42" t="s">
        <v>402</v>
      </c>
      <c r="H184" s="45" t="n">
        <v>738528</v>
      </c>
    </row>
    <row r="185" customFormat="false" ht="12.75" hidden="false" customHeight="false" outlineLevel="0" collapsed="false">
      <c r="A185" s="42" t="n">
        <v>309</v>
      </c>
      <c r="B185" s="44" t="n">
        <v>45019</v>
      </c>
      <c r="C185" s="42" t="s">
        <v>398</v>
      </c>
      <c r="D185" s="42" t="s">
        <v>718</v>
      </c>
      <c r="E185" s="42" t="s">
        <v>400</v>
      </c>
      <c r="F185" s="42" t="s">
        <v>719</v>
      </c>
      <c r="G185" s="42" t="s">
        <v>402</v>
      </c>
      <c r="H185" s="45" t="n">
        <v>60986</v>
      </c>
    </row>
    <row r="186" customFormat="false" ht="12.75" hidden="false" customHeight="false" outlineLevel="0" collapsed="false">
      <c r="A186" s="42" t="n">
        <v>295</v>
      </c>
      <c r="B186" s="44" t="n">
        <v>45015</v>
      </c>
      <c r="C186" s="42" t="s">
        <v>398</v>
      </c>
      <c r="D186" s="42" t="s">
        <v>429</v>
      </c>
      <c r="E186" s="42" t="s">
        <v>400</v>
      </c>
      <c r="F186" s="42" t="s">
        <v>430</v>
      </c>
      <c r="G186" s="42" t="s">
        <v>402</v>
      </c>
      <c r="H186" s="45" t="n">
        <v>10454257</v>
      </c>
    </row>
    <row r="187" customFormat="false" ht="12.75" hidden="false" customHeight="false" outlineLevel="0" collapsed="false">
      <c r="A187" s="42" t="n">
        <v>284</v>
      </c>
      <c r="B187" s="44" t="n">
        <v>45012</v>
      </c>
      <c r="C187" s="42" t="s">
        <v>398</v>
      </c>
      <c r="D187" s="42" t="s">
        <v>431</v>
      </c>
      <c r="E187" s="42" t="s">
        <v>400</v>
      </c>
      <c r="F187" s="42" t="s">
        <v>432</v>
      </c>
      <c r="G187" s="42" t="s">
        <v>402</v>
      </c>
      <c r="H187" s="45" t="n">
        <v>8940000</v>
      </c>
    </row>
    <row r="188" customFormat="false" ht="12.75" hidden="false" customHeight="false" outlineLevel="0" collapsed="false">
      <c r="A188" s="42" t="n">
        <v>283</v>
      </c>
      <c r="B188" s="44" t="n">
        <v>45012</v>
      </c>
      <c r="C188" s="42" t="s">
        <v>398</v>
      </c>
      <c r="D188" s="42" t="s">
        <v>720</v>
      </c>
      <c r="E188" s="42" t="s">
        <v>400</v>
      </c>
      <c r="F188" s="42" t="s">
        <v>721</v>
      </c>
      <c r="G188" s="42" t="s">
        <v>402</v>
      </c>
      <c r="H188" s="45" t="n">
        <v>86065046.12</v>
      </c>
    </row>
    <row r="189" customFormat="false" ht="12.75" hidden="false" customHeight="false" outlineLevel="0" collapsed="false">
      <c r="A189" s="42" t="n">
        <v>282</v>
      </c>
      <c r="B189" s="44" t="n">
        <v>45009</v>
      </c>
      <c r="C189" s="42" t="s">
        <v>398</v>
      </c>
      <c r="D189" s="42" t="s">
        <v>722</v>
      </c>
      <c r="E189" s="42" t="s">
        <v>400</v>
      </c>
      <c r="F189" s="42" t="s">
        <v>723</v>
      </c>
      <c r="G189" s="42" t="s">
        <v>402</v>
      </c>
      <c r="H189" s="45" t="n">
        <v>48372360</v>
      </c>
    </row>
    <row r="190" customFormat="false" ht="12.75" hidden="false" customHeight="false" outlineLevel="0" collapsed="false">
      <c r="A190" s="42" t="n">
        <v>281</v>
      </c>
      <c r="B190" s="44" t="n">
        <v>45002</v>
      </c>
      <c r="C190" s="42" t="s">
        <v>398</v>
      </c>
      <c r="D190" s="42" t="s">
        <v>405</v>
      </c>
      <c r="E190" s="42" t="s">
        <v>400</v>
      </c>
      <c r="F190" s="42" t="s">
        <v>724</v>
      </c>
      <c r="G190" s="42" t="s">
        <v>402</v>
      </c>
      <c r="H190" s="45" t="n">
        <v>3868687</v>
      </c>
    </row>
    <row r="191" customFormat="false" ht="12.75" hidden="false" customHeight="false" outlineLevel="0" collapsed="false">
      <c r="A191" s="42" t="n">
        <v>275</v>
      </c>
      <c r="B191" s="44" t="n">
        <v>45008</v>
      </c>
      <c r="C191" s="42" t="s">
        <v>398</v>
      </c>
      <c r="D191" s="42" t="s">
        <v>725</v>
      </c>
      <c r="E191" s="42" t="s">
        <v>400</v>
      </c>
      <c r="F191" s="42" t="s">
        <v>726</v>
      </c>
      <c r="G191" s="42" t="s">
        <v>402</v>
      </c>
      <c r="H191" s="45" t="n">
        <v>2000000</v>
      </c>
    </row>
    <row r="192" customFormat="false" ht="12.75" hidden="false" customHeight="false" outlineLevel="0" collapsed="false">
      <c r="A192" s="42" t="n">
        <v>270</v>
      </c>
      <c r="B192" s="44" t="n">
        <v>45007</v>
      </c>
      <c r="C192" s="42" t="s">
        <v>398</v>
      </c>
      <c r="D192" s="42" t="s">
        <v>727</v>
      </c>
      <c r="E192" s="42" t="s">
        <v>400</v>
      </c>
      <c r="F192" s="42" t="s">
        <v>728</v>
      </c>
      <c r="G192" s="42" t="s">
        <v>402</v>
      </c>
      <c r="H192" s="45" t="n">
        <v>13298300</v>
      </c>
    </row>
    <row r="193" customFormat="false" ht="12.75" hidden="false" customHeight="false" outlineLevel="0" collapsed="false">
      <c r="A193" s="42" t="n">
        <v>262</v>
      </c>
      <c r="B193" s="44" t="n">
        <v>45006</v>
      </c>
      <c r="C193" s="42" t="s">
        <v>398</v>
      </c>
      <c r="D193" s="42" t="s">
        <v>729</v>
      </c>
      <c r="E193" s="42" t="s">
        <v>400</v>
      </c>
      <c r="F193" s="42" t="s">
        <v>730</v>
      </c>
      <c r="G193" s="42" t="s">
        <v>402</v>
      </c>
      <c r="H193" s="45" t="n">
        <v>326975</v>
      </c>
    </row>
    <row r="194" customFormat="false" ht="12.75" hidden="false" customHeight="false" outlineLevel="0" collapsed="false">
      <c r="A194" s="42" t="n">
        <v>253</v>
      </c>
      <c r="B194" s="44" t="n">
        <v>45001</v>
      </c>
      <c r="C194" s="42" t="s">
        <v>398</v>
      </c>
      <c r="D194" s="42" t="s">
        <v>731</v>
      </c>
      <c r="E194" s="42" t="s">
        <v>400</v>
      </c>
      <c r="F194" s="42" t="s">
        <v>732</v>
      </c>
      <c r="G194" s="42" t="s">
        <v>402</v>
      </c>
      <c r="H194" s="45" t="n">
        <v>542577</v>
      </c>
    </row>
    <row r="195" customFormat="false" ht="12.75" hidden="false" customHeight="false" outlineLevel="0" collapsed="false">
      <c r="A195" s="42" t="n">
        <v>213</v>
      </c>
      <c r="B195" s="44" t="n">
        <v>44992</v>
      </c>
      <c r="C195" s="42" t="s">
        <v>398</v>
      </c>
      <c r="D195" s="42" t="s">
        <v>507</v>
      </c>
      <c r="E195" s="42" t="s">
        <v>400</v>
      </c>
      <c r="F195" s="42" t="s">
        <v>733</v>
      </c>
      <c r="G195" s="42" t="s">
        <v>402</v>
      </c>
      <c r="H195" s="45" t="n">
        <v>67437</v>
      </c>
    </row>
    <row r="196" customFormat="false" ht="12.75" hidden="false" customHeight="false" outlineLevel="0" collapsed="false">
      <c r="A196" s="42" t="n">
        <v>210</v>
      </c>
      <c r="B196" s="44" t="n">
        <v>44992</v>
      </c>
      <c r="C196" s="42" t="s">
        <v>398</v>
      </c>
      <c r="D196" s="42" t="s">
        <v>734</v>
      </c>
      <c r="E196" s="42" t="s">
        <v>400</v>
      </c>
      <c r="F196" s="42" t="s">
        <v>735</v>
      </c>
      <c r="G196" s="42" t="s">
        <v>402</v>
      </c>
      <c r="H196" s="45" t="n">
        <v>9805200</v>
      </c>
    </row>
    <row r="197" customFormat="false" ht="12.75" hidden="false" customHeight="false" outlineLevel="0" collapsed="false">
      <c r="A197" s="42" t="n">
        <v>190</v>
      </c>
      <c r="B197" s="44" t="n">
        <v>44984</v>
      </c>
      <c r="C197" s="42" t="s">
        <v>398</v>
      </c>
      <c r="D197" s="42" t="s">
        <v>594</v>
      </c>
      <c r="E197" s="42" t="s">
        <v>400</v>
      </c>
      <c r="F197" s="42" t="s">
        <v>736</v>
      </c>
      <c r="G197" s="42" t="s">
        <v>402</v>
      </c>
      <c r="H197" s="45" t="n">
        <v>5814300</v>
      </c>
    </row>
    <row r="198" customFormat="false" ht="12.75" hidden="false" customHeight="false" outlineLevel="0" collapsed="false">
      <c r="A198" s="42" t="n">
        <v>187</v>
      </c>
      <c r="B198" s="44" t="n">
        <v>44981</v>
      </c>
      <c r="C198" s="42" t="s">
        <v>398</v>
      </c>
      <c r="D198" s="42" t="s">
        <v>737</v>
      </c>
      <c r="E198" s="42" t="s">
        <v>400</v>
      </c>
      <c r="F198" s="42" t="s">
        <v>738</v>
      </c>
      <c r="G198" s="42" t="s">
        <v>402</v>
      </c>
      <c r="H198" s="45" t="n">
        <v>5998500</v>
      </c>
    </row>
    <row r="199" customFormat="false" ht="12.75" hidden="false" customHeight="false" outlineLevel="0" collapsed="false">
      <c r="A199" s="42" t="n">
        <v>174</v>
      </c>
      <c r="B199" s="44" t="n">
        <v>44980</v>
      </c>
      <c r="C199" s="42" t="s">
        <v>398</v>
      </c>
      <c r="D199" s="42" t="s">
        <v>739</v>
      </c>
      <c r="E199" s="42" t="s">
        <v>400</v>
      </c>
      <c r="F199" s="42" t="s">
        <v>740</v>
      </c>
      <c r="G199" s="42" t="s">
        <v>402</v>
      </c>
      <c r="H199" s="45" t="n">
        <v>7438000</v>
      </c>
    </row>
    <row r="200" customFormat="false" ht="12.75" hidden="false" customHeight="false" outlineLevel="0" collapsed="false">
      <c r="A200" s="42" t="n">
        <v>132</v>
      </c>
      <c r="B200" s="44" t="n">
        <v>44970</v>
      </c>
      <c r="C200" s="42" t="s">
        <v>398</v>
      </c>
      <c r="D200" s="42" t="s">
        <v>612</v>
      </c>
      <c r="E200" s="42" t="s">
        <v>400</v>
      </c>
      <c r="F200" s="42" t="s">
        <v>741</v>
      </c>
      <c r="G200" s="42" t="s">
        <v>402</v>
      </c>
      <c r="H200" s="45" t="n">
        <v>9925000</v>
      </c>
    </row>
    <row r="201" customFormat="false" ht="12.75" hidden="false" customHeight="false" outlineLevel="0" collapsed="false">
      <c r="A201" s="42" t="n">
        <v>125</v>
      </c>
      <c r="B201" s="44" t="n">
        <v>44964</v>
      </c>
      <c r="C201" s="42" t="s">
        <v>398</v>
      </c>
      <c r="D201" s="42" t="s">
        <v>538</v>
      </c>
      <c r="E201" s="42" t="s">
        <v>400</v>
      </c>
      <c r="F201" s="42" t="s">
        <v>742</v>
      </c>
      <c r="G201" s="42" t="s">
        <v>402</v>
      </c>
      <c r="H201" s="45" t="n">
        <v>2547900</v>
      </c>
    </row>
    <row r="202" customFormat="false" ht="12.75" hidden="false" customHeight="false" outlineLevel="0" collapsed="false">
      <c r="A202" s="42" t="n">
        <v>116</v>
      </c>
      <c r="B202" s="44" t="n">
        <v>44960</v>
      </c>
      <c r="C202" s="42" t="s">
        <v>398</v>
      </c>
      <c r="D202" s="42" t="s">
        <v>743</v>
      </c>
      <c r="E202" s="42" t="s">
        <v>400</v>
      </c>
      <c r="F202" s="42" t="s">
        <v>744</v>
      </c>
      <c r="G202" s="42" t="s">
        <v>402</v>
      </c>
      <c r="H202" s="45" t="n">
        <v>1885333</v>
      </c>
    </row>
    <row r="203" customFormat="false" ht="12.75" hidden="false" customHeight="false" outlineLevel="0" collapsed="false">
      <c r="A203" s="42" t="n">
        <v>114</v>
      </c>
      <c r="B203" s="44" t="n">
        <v>44960</v>
      </c>
      <c r="C203" s="42" t="s">
        <v>398</v>
      </c>
      <c r="D203" s="42" t="s">
        <v>745</v>
      </c>
      <c r="E203" s="42" t="s">
        <v>400</v>
      </c>
      <c r="F203" s="42" t="s">
        <v>746</v>
      </c>
      <c r="G203" s="42" t="s">
        <v>402</v>
      </c>
      <c r="H203" s="45" t="n">
        <v>16239100</v>
      </c>
    </row>
    <row r="204" customFormat="false" ht="12.75" hidden="false" customHeight="false" outlineLevel="0" collapsed="false">
      <c r="A204" s="42" t="n">
        <v>99</v>
      </c>
      <c r="B204" s="44" t="n">
        <v>44956</v>
      </c>
      <c r="C204" s="42" t="s">
        <v>398</v>
      </c>
      <c r="D204" s="42" t="s">
        <v>747</v>
      </c>
      <c r="E204" s="42" t="s">
        <v>400</v>
      </c>
      <c r="F204" s="42" t="s">
        <v>748</v>
      </c>
      <c r="G204" s="42" t="s">
        <v>402</v>
      </c>
      <c r="H204" s="45" t="n">
        <v>9732750</v>
      </c>
    </row>
    <row r="205" customFormat="false" ht="12.75" hidden="false" customHeight="false" outlineLevel="0" collapsed="false">
      <c r="A205" s="42" t="n">
        <v>96</v>
      </c>
      <c r="B205" s="44" t="n">
        <v>44952</v>
      </c>
      <c r="C205" s="42" t="s">
        <v>398</v>
      </c>
      <c r="D205" s="42" t="s">
        <v>421</v>
      </c>
      <c r="E205" s="42" t="s">
        <v>400</v>
      </c>
      <c r="F205" s="42" t="s">
        <v>749</v>
      </c>
      <c r="G205" s="42" t="s">
        <v>402</v>
      </c>
      <c r="H205" s="45" t="n">
        <v>5516900</v>
      </c>
    </row>
    <row r="206" customFormat="false" ht="12.75" hidden="false" customHeight="false" outlineLevel="0" collapsed="false">
      <c r="A206" s="42" t="n">
        <v>94</v>
      </c>
      <c r="B206" s="44" t="n">
        <v>44952</v>
      </c>
      <c r="C206" s="42" t="s">
        <v>398</v>
      </c>
      <c r="D206" s="42" t="s">
        <v>750</v>
      </c>
      <c r="E206" s="42" t="s">
        <v>400</v>
      </c>
      <c r="F206" s="42" t="s">
        <v>751</v>
      </c>
      <c r="G206" s="42" t="s">
        <v>402</v>
      </c>
      <c r="H206" s="45" t="n">
        <v>6887243</v>
      </c>
    </row>
    <row r="207" customFormat="false" ht="12.75" hidden="false" customHeight="false" outlineLevel="0" collapsed="false">
      <c r="A207" s="42" t="n">
        <v>81</v>
      </c>
      <c r="B207" s="44" t="n">
        <v>44951</v>
      </c>
      <c r="C207" s="42" t="s">
        <v>398</v>
      </c>
      <c r="D207" s="42" t="s">
        <v>752</v>
      </c>
      <c r="E207" s="42" t="s">
        <v>400</v>
      </c>
      <c r="F207" s="42" t="s">
        <v>753</v>
      </c>
      <c r="G207" s="42" t="s">
        <v>402</v>
      </c>
      <c r="H207" s="45" t="n">
        <v>4548933</v>
      </c>
    </row>
    <row r="208" customFormat="false" ht="12.75" hidden="false" customHeight="false" outlineLevel="0" collapsed="false">
      <c r="A208" s="42" t="n">
        <v>68</v>
      </c>
      <c r="B208" s="44" t="n">
        <v>44946</v>
      </c>
      <c r="C208" s="42" t="s">
        <v>398</v>
      </c>
      <c r="D208" s="42" t="s">
        <v>754</v>
      </c>
      <c r="E208" s="42" t="s">
        <v>400</v>
      </c>
      <c r="F208" s="42" t="s">
        <v>755</v>
      </c>
      <c r="G208" s="42" t="s">
        <v>402</v>
      </c>
      <c r="H208" s="45" t="n">
        <v>1428600</v>
      </c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6" t="n">
        <f aca="false">SUM(H2:H208)</f>
        <v>1575173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H200" activeCellId="0" sqref="H20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56"/>
    <col collapsed="false" customWidth="true" hidden="false" outlineLevel="0" max="5" min="5" style="0" width="17.85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47" t="s">
        <v>390</v>
      </c>
      <c r="B1" s="47" t="s">
        <v>391</v>
      </c>
      <c r="C1" s="47" t="s">
        <v>393</v>
      </c>
      <c r="D1" s="47" t="s">
        <v>395</v>
      </c>
      <c r="E1" s="47" t="s">
        <v>397</v>
      </c>
    </row>
    <row r="2" customFormat="false" ht="12.75" hidden="false" customHeight="false" outlineLevel="0" collapsed="false">
      <c r="A2" s="42" t="n">
        <v>3161</v>
      </c>
      <c r="B2" s="44" t="n">
        <v>45289</v>
      </c>
      <c r="C2" s="42" t="s">
        <v>501</v>
      </c>
      <c r="D2" s="42" t="s">
        <v>756</v>
      </c>
      <c r="E2" s="45" t="n">
        <v>535871</v>
      </c>
    </row>
    <row r="3" customFormat="false" ht="12.75" hidden="false" customHeight="false" outlineLevel="0" collapsed="false">
      <c r="A3" s="42" t="n">
        <v>3160</v>
      </c>
      <c r="B3" s="44" t="n">
        <v>45289</v>
      </c>
      <c r="C3" s="42" t="s">
        <v>757</v>
      </c>
      <c r="D3" s="42" t="s">
        <v>758</v>
      </c>
      <c r="E3" s="45" t="n">
        <v>532000</v>
      </c>
    </row>
    <row r="4" customFormat="false" ht="12.75" hidden="false" customHeight="false" outlineLevel="0" collapsed="false">
      <c r="A4" s="42" t="n">
        <v>3158</v>
      </c>
      <c r="B4" s="44" t="n">
        <v>45289</v>
      </c>
      <c r="C4" s="42" t="s">
        <v>759</v>
      </c>
      <c r="D4" s="42" t="s">
        <v>760</v>
      </c>
      <c r="E4" s="45" t="n">
        <v>1447031</v>
      </c>
    </row>
    <row r="5" customFormat="false" ht="12.75" hidden="false" customHeight="false" outlineLevel="0" collapsed="false">
      <c r="A5" s="42" t="n">
        <v>3157</v>
      </c>
      <c r="B5" s="44" t="n">
        <v>45289</v>
      </c>
      <c r="C5" s="42" t="s">
        <v>718</v>
      </c>
      <c r="D5" s="42" t="s">
        <v>761</v>
      </c>
      <c r="E5" s="45" t="n">
        <v>4087014</v>
      </c>
    </row>
    <row r="6" customFormat="false" ht="12.75" hidden="false" customHeight="false" outlineLevel="0" collapsed="false">
      <c r="A6" s="42" t="n">
        <v>3156</v>
      </c>
      <c r="B6" s="44" t="n">
        <v>45289</v>
      </c>
      <c r="C6" s="42" t="s">
        <v>762</v>
      </c>
      <c r="D6" s="42" t="s">
        <v>763</v>
      </c>
      <c r="E6" s="45" t="n">
        <v>6000000</v>
      </c>
    </row>
    <row r="7" customFormat="false" ht="12.75" hidden="false" customHeight="false" outlineLevel="0" collapsed="false">
      <c r="A7" s="42" t="n">
        <v>3155</v>
      </c>
      <c r="B7" s="44" t="n">
        <v>45289</v>
      </c>
      <c r="C7" s="42" t="s">
        <v>572</v>
      </c>
      <c r="D7" s="42" t="s">
        <v>764</v>
      </c>
      <c r="E7" s="45" t="n">
        <v>10500000</v>
      </c>
    </row>
    <row r="8" customFormat="false" ht="12.75" hidden="false" customHeight="false" outlineLevel="0" collapsed="false">
      <c r="A8" s="42" t="n">
        <v>3154</v>
      </c>
      <c r="B8" s="44" t="n">
        <v>45289</v>
      </c>
      <c r="C8" s="42" t="s">
        <v>765</v>
      </c>
      <c r="D8" s="42" t="s">
        <v>766</v>
      </c>
      <c r="E8" s="45" t="n">
        <v>14314603</v>
      </c>
    </row>
    <row r="9" customFormat="false" ht="12.75" hidden="false" customHeight="false" outlineLevel="0" collapsed="false">
      <c r="A9" s="42" t="n">
        <v>3153</v>
      </c>
      <c r="B9" s="44" t="n">
        <v>45289</v>
      </c>
      <c r="C9" s="42" t="s">
        <v>767</v>
      </c>
      <c r="D9" s="42" t="s">
        <v>768</v>
      </c>
      <c r="E9" s="45" t="n">
        <v>53393583</v>
      </c>
    </row>
    <row r="10" customFormat="false" ht="12.75" hidden="false" customHeight="false" outlineLevel="0" collapsed="false">
      <c r="A10" s="42" t="n">
        <v>3147</v>
      </c>
      <c r="B10" s="44" t="n">
        <v>45287</v>
      </c>
      <c r="C10" s="42" t="s">
        <v>757</v>
      </c>
      <c r="D10" s="42" t="s">
        <v>769</v>
      </c>
      <c r="E10" s="45" t="n">
        <v>1200000</v>
      </c>
    </row>
    <row r="11" customFormat="false" ht="12.75" hidden="false" customHeight="false" outlineLevel="0" collapsed="false">
      <c r="A11" s="42" t="n">
        <v>3145</v>
      </c>
      <c r="B11" s="44" t="n">
        <v>45287</v>
      </c>
      <c r="C11" s="42" t="s">
        <v>466</v>
      </c>
      <c r="D11" s="42" t="n">
        <v>10458</v>
      </c>
      <c r="E11" s="45" t="n">
        <v>14400000</v>
      </c>
    </row>
    <row r="12" customFormat="false" ht="12.75" hidden="false" customHeight="false" outlineLevel="0" collapsed="false">
      <c r="A12" s="42" t="n">
        <v>3144</v>
      </c>
      <c r="B12" s="44" t="n">
        <v>45287</v>
      </c>
      <c r="C12" s="42" t="s">
        <v>647</v>
      </c>
      <c r="D12" s="42" t="s">
        <v>770</v>
      </c>
      <c r="E12" s="45" t="n">
        <v>1176672</v>
      </c>
    </row>
    <row r="13" customFormat="false" ht="12.75" hidden="false" customHeight="false" outlineLevel="0" collapsed="false">
      <c r="A13" s="42" t="n">
        <v>3143</v>
      </c>
      <c r="B13" s="44" t="n">
        <v>45287</v>
      </c>
      <c r="C13" s="42" t="s">
        <v>647</v>
      </c>
      <c r="D13" s="42" t="s">
        <v>771</v>
      </c>
      <c r="E13" s="45" t="n">
        <v>1176672</v>
      </c>
    </row>
    <row r="14" customFormat="false" ht="12.75" hidden="false" customHeight="false" outlineLevel="0" collapsed="false">
      <c r="A14" s="42" t="n">
        <v>3142</v>
      </c>
      <c r="B14" s="44" t="n">
        <v>45287</v>
      </c>
      <c r="C14" s="42" t="s">
        <v>647</v>
      </c>
      <c r="D14" s="42" t="s">
        <v>772</v>
      </c>
      <c r="E14" s="45" t="n">
        <v>1176672</v>
      </c>
    </row>
    <row r="15" customFormat="false" ht="12.75" hidden="false" customHeight="false" outlineLevel="0" collapsed="false">
      <c r="A15" s="42" t="n">
        <v>3141</v>
      </c>
      <c r="B15" s="44" t="n">
        <v>45287</v>
      </c>
      <c r="C15" s="42" t="s">
        <v>647</v>
      </c>
      <c r="D15" s="42" t="s">
        <v>773</v>
      </c>
      <c r="E15" s="45" t="n">
        <v>1176672</v>
      </c>
    </row>
    <row r="16" customFormat="false" ht="12.75" hidden="false" customHeight="false" outlineLevel="0" collapsed="false">
      <c r="A16" s="42" t="n">
        <v>3140</v>
      </c>
      <c r="B16" s="44" t="n">
        <v>45287</v>
      </c>
      <c r="C16" s="42" t="s">
        <v>524</v>
      </c>
      <c r="D16" s="42" t="s">
        <v>774</v>
      </c>
      <c r="E16" s="45" t="n">
        <v>3787142</v>
      </c>
    </row>
    <row r="17" customFormat="false" ht="12.75" hidden="false" customHeight="false" outlineLevel="0" collapsed="false">
      <c r="A17" s="42" t="n">
        <v>3139</v>
      </c>
      <c r="B17" s="44" t="n">
        <v>45287</v>
      </c>
      <c r="C17" s="42" t="s">
        <v>524</v>
      </c>
      <c r="D17" s="42" t="s">
        <v>775</v>
      </c>
      <c r="E17" s="45" t="n">
        <v>3787142</v>
      </c>
    </row>
    <row r="18" customFormat="false" ht="12.75" hidden="false" customHeight="false" outlineLevel="0" collapsed="false">
      <c r="A18" s="42" t="n">
        <v>3125</v>
      </c>
      <c r="B18" s="44" t="n">
        <v>45286</v>
      </c>
      <c r="C18" s="42" t="s">
        <v>535</v>
      </c>
      <c r="D18" s="42" t="n">
        <v>1180</v>
      </c>
      <c r="E18" s="45" t="n">
        <v>45000</v>
      </c>
    </row>
    <row r="19" customFormat="false" ht="12.75" hidden="false" customHeight="false" outlineLevel="0" collapsed="false">
      <c r="A19" s="42" t="n">
        <v>3124</v>
      </c>
      <c r="B19" s="44" t="n">
        <v>45286</v>
      </c>
      <c r="C19" s="42" t="s">
        <v>535</v>
      </c>
      <c r="D19" s="42" t="n">
        <v>1179</v>
      </c>
      <c r="E19" s="45" t="n">
        <v>45000</v>
      </c>
    </row>
    <row r="20" customFormat="false" ht="12.75" hidden="false" customHeight="false" outlineLevel="0" collapsed="false">
      <c r="A20" s="42" t="n">
        <v>3123</v>
      </c>
      <c r="B20" s="44" t="n">
        <v>45286</v>
      </c>
      <c r="C20" s="42" t="s">
        <v>535</v>
      </c>
      <c r="D20" s="42" t="n">
        <v>1178</v>
      </c>
      <c r="E20" s="45" t="n">
        <v>45000</v>
      </c>
    </row>
    <row r="21" customFormat="false" ht="12.75" hidden="false" customHeight="false" outlineLevel="0" collapsed="false">
      <c r="A21" s="42" t="n">
        <v>3122</v>
      </c>
      <c r="B21" s="44" t="n">
        <v>45286</v>
      </c>
      <c r="C21" s="42" t="s">
        <v>535</v>
      </c>
      <c r="D21" s="42" t="n">
        <v>1177</v>
      </c>
      <c r="E21" s="45" t="n">
        <v>45000</v>
      </c>
    </row>
    <row r="22" customFormat="false" ht="12.75" hidden="false" customHeight="false" outlineLevel="0" collapsed="false">
      <c r="A22" s="42" t="n">
        <v>3121</v>
      </c>
      <c r="B22" s="44" t="n">
        <v>45286</v>
      </c>
      <c r="C22" s="42" t="s">
        <v>535</v>
      </c>
      <c r="D22" s="42" t="n">
        <v>1176</v>
      </c>
      <c r="E22" s="45" t="n">
        <v>45000</v>
      </c>
    </row>
    <row r="23" customFormat="false" ht="12.75" hidden="false" customHeight="false" outlineLevel="0" collapsed="false">
      <c r="A23" s="42" t="n">
        <v>3120</v>
      </c>
      <c r="B23" s="44" t="n">
        <v>45286</v>
      </c>
      <c r="C23" s="42" t="s">
        <v>535</v>
      </c>
      <c r="D23" s="42" t="n">
        <v>1175</v>
      </c>
      <c r="E23" s="45" t="n">
        <v>45000</v>
      </c>
    </row>
    <row r="24" customFormat="false" ht="12.75" hidden="false" customHeight="false" outlineLevel="0" collapsed="false">
      <c r="A24" s="42" t="n">
        <v>3119</v>
      </c>
      <c r="B24" s="44" t="n">
        <v>45286</v>
      </c>
      <c r="C24" s="42" t="s">
        <v>535</v>
      </c>
      <c r="D24" s="42" t="n">
        <v>1174</v>
      </c>
      <c r="E24" s="45" t="n">
        <v>45000</v>
      </c>
    </row>
    <row r="25" customFormat="false" ht="12.75" hidden="false" customHeight="false" outlineLevel="0" collapsed="false">
      <c r="A25" s="42" t="n">
        <v>3118</v>
      </c>
      <c r="B25" s="44" t="n">
        <v>45286</v>
      </c>
      <c r="C25" s="42" t="s">
        <v>776</v>
      </c>
      <c r="D25" s="42" t="n">
        <v>8954</v>
      </c>
      <c r="E25" s="45" t="n">
        <v>16854152</v>
      </c>
    </row>
    <row r="26" customFormat="false" ht="12.75" hidden="false" customHeight="false" outlineLevel="0" collapsed="false">
      <c r="A26" s="42" t="n">
        <v>3117</v>
      </c>
      <c r="B26" s="44" t="n">
        <v>45286</v>
      </c>
      <c r="C26" s="42" t="s">
        <v>535</v>
      </c>
      <c r="D26" s="42" t="n">
        <v>1173</v>
      </c>
      <c r="E26" s="45" t="n">
        <v>45000</v>
      </c>
    </row>
    <row r="27" customFormat="false" ht="12.75" hidden="false" customHeight="false" outlineLevel="0" collapsed="false">
      <c r="A27" s="42" t="n">
        <v>3116</v>
      </c>
      <c r="B27" s="44" t="n">
        <v>45286</v>
      </c>
      <c r="C27" s="42" t="s">
        <v>647</v>
      </c>
      <c r="D27" s="42" t="s">
        <v>777</v>
      </c>
      <c r="E27" s="45" t="n">
        <v>1176672</v>
      </c>
    </row>
    <row r="28" customFormat="false" ht="12.75" hidden="false" customHeight="false" outlineLevel="0" collapsed="false">
      <c r="A28" s="42" t="n">
        <v>3115</v>
      </c>
      <c r="B28" s="44" t="n">
        <v>45286</v>
      </c>
      <c r="C28" s="42" t="s">
        <v>535</v>
      </c>
      <c r="D28" s="42" t="n">
        <v>1172</v>
      </c>
      <c r="E28" s="45" t="n">
        <v>90000</v>
      </c>
    </row>
    <row r="29" customFormat="false" ht="12.75" hidden="false" customHeight="false" outlineLevel="0" collapsed="false">
      <c r="A29" s="42" t="n">
        <v>3113</v>
      </c>
      <c r="B29" s="44" t="n">
        <v>45286</v>
      </c>
      <c r="C29" s="42" t="s">
        <v>533</v>
      </c>
      <c r="D29" s="42" t="n">
        <v>1171</v>
      </c>
      <c r="E29" s="45" t="n">
        <v>15000</v>
      </c>
    </row>
    <row r="30" customFormat="false" ht="12.75" hidden="false" customHeight="false" outlineLevel="0" collapsed="false">
      <c r="A30" s="42" t="n">
        <v>3112</v>
      </c>
      <c r="B30" s="44" t="n">
        <v>45286</v>
      </c>
      <c r="C30" s="42" t="s">
        <v>533</v>
      </c>
      <c r="D30" s="42" t="n">
        <v>1170</v>
      </c>
      <c r="E30" s="45" t="n">
        <v>78000</v>
      </c>
    </row>
    <row r="31" customFormat="false" ht="12.75" hidden="false" customHeight="false" outlineLevel="0" collapsed="false">
      <c r="A31" s="42" t="n">
        <v>3111</v>
      </c>
      <c r="B31" s="44" t="n">
        <v>45286</v>
      </c>
      <c r="C31" s="42" t="s">
        <v>533</v>
      </c>
      <c r="D31" s="42" t="n">
        <v>1169</v>
      </c>
      <c r="E31" s="45" t="n">
        <v>236000</v>
      </c>
    </row>
    <row r="32" customFormat="false" ht="12.75" hidden="false" customHeight="false" outlineLevel="0" collapsed="false">
      <c r="A32" s="42" t="n">
        <v>3110</v>
      </c>
      <c r="B32" s="44" t="n">
        <v>45286</v>
      </c>
      <c r="C32" s="42" t="s">
        <v>702</v>
      </c>
      <c r="D32" s="42" t="s">
        <v>778</v>
      </c>
      <c r="E32" s="45" t="n">
        <v>5265000</v>
      </c>
    </row>
    <row r="33" customFormat="false" ht="12.75" hidden="false" customHeight="false" outlineLevel="0" collapsed="false">
      <c r="A33" s="42" t="n">
        <v>3109</v>
      </c>
      <c r="B33" s="44" t="n">
        <v>45286</v>
      </c>
      <c r="C33" s="42" t="s">
        <v>779</v>
      </c>
      <c r="D33" s="42" t="n">
        <v>22216</v>
      </c>
      <c r="E33" s="45" t="n">
        <v>3861550</v>
      </c>
    </row>
    <row r="34" customFormat="false" ht="12.75" hidden="false" customHeight="false" outlineLevel="0" collapsed="false">
      <c r="A34" s="42" t="n">
        <v>3108</v>
      </c>
      <c r="B34" s="44" t="n">
        <v>45286</v>
      </c>
      <c r="C34" s="42" t="s">
        <v>533</v>
      </c>
      <c r="D34" s="42" t="n">
        <v>1168</v>
      </c>
      <c r="E34" s="45" t="n">
        <v>78000</v>
      </c>
    </row>
    <row r="35" customFormat="false" ht="12.75" hidden="false" customHeight="false" outlineLevel="0" collapsed="false">
      <c r="A35" s="42" t="n">
        <v>3107</v>
      </c>
      <c r="B35" s="44" t="n">
        <v>45286</v>
      </c>
      <c r="C35" s="42" t="s">
        <v>704</v>
      </c>
      <c r="D35" s="42" t="n">
        <v>14469</v>
      </c>
      <c r="E35" s="45" t="n">
        <v>3023971</v>
      </c>
    </row>
    <row r="36" customFormat="false" ht="12.75" hidden="false" customHeight="false" outlineLevel="0" collapsed="false">
      <c r="A36" s="42" t="n">
        <v>3106</v>
      </c>
      <c r="B36" s="44" t="n">
        <v>45286</v>
      </c>
      <c r="C36" s="42" t="s">
        <v>533</v>
      </c>
      <c r="D36" s="42" t="n">
        <v>1167</v>
      </c>
      <c r="E36" s="45" t="n">
        <v>390000</v>
      </c>
    </row>
    <row r="37" customFormat="false" ht="12.75" hidden="false" customHeight="false" outlineLevel="0" collapsed="false">
      <c r="A37" s="42" t="n">
        <v>3105</v>
      </c>
      <c r="B37" s="44" t="n">
        <v>45286</v>
      </c>
      <c r="C37" s="42" t="s">
        <v>649</v>
      </c>
      <c r="D37" s="42" t="s">
        <v>780</v>
      </c>
      <c r="E37" s="45" t="n">
        <v>22867349</v>
      </c>
    </row>
    <row r="38" customFormat="false" ht="12.75" hidden="false" customHeight="false" outlineLevel="0" collapsed="false">
      <c r="A38" s="42" t="n">
        <v>3104</v>
      </c>
      <c r="B38" s="44" t="n">
        <v>45286</v>
      </c>
      <c r="C38" s="42" t="s">
        <v>659</v>
      </c>
      <c r="D38" s="42" t="n">
        <v>26670</v>
      </c>
      <c r="E38" s="45" t="n">
        <v>720132</v>
      </c>
    </row>
    <row r="39" customFormat="false" ht="12.75" hidden="false" customHeight="false" outlineLevel="0" collapsed="false">
      <c r="A39" s="42" t="n">
        <v>3103</v>
      </c>
      <c r="B39" s="44" t="n">
        <v>45286</v>
      </c>
      <c r="C39" s="42" t="s">
        <v>511</v>
      </c>
      <c r="D39" s="42" t="n">
        <v>1166</v>
      </c>
      <c r="E39" s="45" t="n">
        <v>89000</v>
      </c>
    </row>
    <row r="40" customFormat="false" ht="12.75" hidden="false" customHeight="false" outlineLevel="0" collapsed="false">
      <c r="A40" s="42" t="n">
        <v>3101</v>
      </c>
      <c r="B40" s="44" t="n">
        <v>45286</v>
      </c>
      <c r="C40" s="42" t="s">
        <v>528</v>
      </c>
      <c r="D40" s="42" t="n">
        <v>1164</v>
      </c>
      <c r="E40" s="45" t="n">
        <v>8996267</v>
      </c>
    </row>
    <row r="41" customFormat="false" ht="12.75" hidden="false" customHeight="false" outlineLevel="0" collapsed="false">
      <c r="A41" s="42" t="n">
        <v>3100</v>
      </c>
      <c r="B41" s="44" t="n">
        <v>45286</v>
      </c>
      <c r="C41" s="42" t="s">
        <v>429</v>
      </c>
      <c r="D41" s="42" t="n">
        <v>3027</v>
      </c>
      <c r="E41" s="45" t="n">
        <v>27194908</v>
      </c>
    </row>
    <row r="42" customFormat="false" ht="12.75" hidden="false" customHeight="false" outlineLevel="0" collapsed="false">
      <c r="A42" s="42" t="n">
        <v>3099</v>
      </c>
      <c r="B42" s="44" t="n">
        <v>45286</v>
      </c>
      <c r="C42" s="42" t="s">
        <v>429</v>
      </c>
      <c r="D42" s="42" t="n">
        <v>3025</v>
      </c>
      <c r="E42" s="45" t="n">
        <v>25890531</v>
      </c>
    </row>
    <row r="43" customFormat="false" ht="12.75" hidden="false" customHeight="false" outlineLevel="0" collapsed="false">
      <c r="A43" s="42" t="n">
        <v>3098</v>
      </c>
      <c r="B43" s="44" t="n">
        <v>45286</v>
      </c>
      <c r="C43" s="42" t="s">
        <v>528</v>
      </c>
      <c r="D43" s="42" t="n">
        <v>1163</v>
      </c>
      <c r="E43" s="45" t="n">
        <v>5529993</v>
      </c>
    </row>
    <row r="44" customFormat="false" ht="12.75" hidden="false" customHeight="false" outlineLevel="0" collapsed="false">
      <c r="A44" s="42" t="n">
        <v>3097</v>
      </c>
      <c r="B44" s="44" t="n">
        <v>45286</v>
      </c>
      <c r="C44" s="42" t="s">
        <v>712</v>
      </c>
      <c r="D44" s="42" t="n">
        <v>1209</v>
      </c>
      <c r="E44" s="45" t="n">
        <v>6250000</v>
      </c>
    </row>
    <row r="45" customFormat="false" ht="12.75" hidden="false" customHeight="false" outlineLevel="0" collapsed="false">
      <c r="A45" s="42" t="n">
        <v>3096</v>
      </c>
      <c r="B45" s="44" t="n">
        <v>45286</v>
      </c>
      <c r="C45" s="42" t="s">
        <v>722</v>
      </c>
      <c r="D45" s="42" t="s">
        <v>781</v>
      </c>
      <c r="E45" s="45" t="n">
        <v>41361247</v>
      </c>
    </row>
    <row r="46" customFormat="false" ht="12.75" hidden="false" customHeight="false" outlineLevel="0" collapsed="false">
      <c r="A46" s="42" t="n">
        <v>3095</v>
      </c>
      <c r="B46" s="44" t="n">
        <v>45286</v>
      </c>
      <c r="C46" s="42" t="s">
        <v>431</v>
      </c>
      <c r="D46" s="42" t="s">
        <v>782</v>
      </c>
      <c r="E46" s="45" t="n">
        <v>7450000</v>
      </c>
    </row>
    <row r="47" customFormat="false" ht="12.75" hidden="false" customHeight="false" outlineLevel="0" collapsed="false">
      <c r="A47" s="42" t="n">
        <v>3094</v>
      </c>
      <c r="B47" s="44" t="n">
        <v>45286</v>
      </c>
      <c r="C47" s="42" t="s">
        <v>638</v>
      </c>
      <c r="D47" s="42" t="n">
        <v>18164</v>
      </c>
      <c r="E47" s="45" t="n">
        <v>1085889</v>
      </c>
    </row>
    <row r="48" customFormat="false" ht="12.75" hidden="false" customHeight="false" outlineLevel="0" collapsed="false">
      <c r="A48" s="42" t="n">
        <v>3093</v>
      </c>
      <c r="B48" s="44" t="n">
        <v>45286</v>
      </c>
      <c r="C48" s="42" t="s">
        <v>429</v>
      </c>
      <c r="D48" s="42" t="n">
        <v>3007</v>
      </c>
      <c r="E48" s="45" t="n">
        <v>25826456</v>
      </c>
    </row>
    <row r="49" customFormat="false" ht="12.75" hidden="false" customHeight="false" outlineLevel="0" collapsed="false">
      <c r="A49" s="42" t="n">
        <v>3092</v>
      </c>
      <c r="B49" s="44" t="n">
        <v>45286</v>
      </c>
      <c r="C49" s="42" t="s">
        <v>783</v>
      </c>
      <c r="D49" s="42" t="n">
        <v>1162</v>
      </c>
      <c r="E49" s="45" t="n">
        <v>5490137</v>
      </c>
    </row>
    <row r="50" customFormat="false" ht="12.75" hidden="false" customHeight="false" outlineLevel="0" collapsed="false">
      <c r="A50" s="42" t="n">
        <v>3091</v>
      </c>
      <c r="B50" s="44" t="n">
        <v>45286</v>
      </c>
      <c r="C50" s="42" t="s">
        <v>698</v>
      </c>
      <c r="D50" s="42" t="n">
        <v>1140</v>
      </c>
      <c r="E50" s="45" t="n">
        <v>452200</v>
      </c>
    </row>
    <row r="51" customFormat="false" ht="12.75" hidden="false" customHeight="false" outlineLevel="0" collapsed="false">
      <c r="A51" s="42" t="n">
        <v>3090</v>
      </c>
      <c r="B51" s="44" t="n">
        <v>45286</v>
      </c>
      <c r="C51" s="42" t="s">
        <v>698</v>
      </c>
      <c r="D51" s="42" t="n">
        <v>1145</v>
      </c>
      <c r="E51" s="45" t="n">
        <v>452200</v>
      </c>
    </row>
    <row r="52" customFormat="false" ht="12.75" hidden="false" customHeight="false" outlineLevel="0" collapsed="false">
      <c r="A52" s="42" t="n">
        <v>3089</v>
      </c>
      <c r="B52" s="44" t="n">
        <v>45286</v>
      </c>
      <c r="C52" s="42" t="s">
        <v>747</v>
      </c>
      <c r="D52" s="42" t="n">
        <v>1242</v>
      </c>
      <c r="E52" s="45" t="n">
        <v>1412000</v>
      </c>
    </row>
    <row r="53" customFormat="false" ht="12.75" hidden="false" customHeight="false" outlineLevel="0" collapsed="false">
      <c r="A53" s="42" t="n">
        <v>3088</v>
      </c>
      <c r="B53" s="44" t="n">
        <v>45286</v>
      </c>
      <c r="C53" s="42" t="s">
        <v>784</v>
      </c>
      <c r="D53" s="42" t="n">
        <v>1161</v>
      </c>
      <c r="E53" s="45" t="n">
        <v>600000</v>
      </c>
    </row>
    <row r="54" customFormat="false" ht="12.75" hidden="false" customHeight="false" outlineLevel="0" collapsed="false">
      <c r="A54" s="42" t="n">
        <v>3087</v>
      </c>
      <c r="B54" s="44" t="n">
        <v>45286</v>
      </c>
      <c r="C54" s="42" t="s">
        <v>403</v>
      </c>
      <c r="D54" s="42" t="s">
        <v>785</v>
      </c>
      <c r="E54" s="45" t="n">
        <v>3034500</v>
      </c>
    </row>
    <row r="55" customFormat="false" ht="12.75" hidden="false" customHeight="false" outlineLevel="0" collapsed="false">
      <c r="A55" s="42" t="n">
        <v>3086</v>
      </c>
      <c r="B55" s="44" t="n">
        <v>45286</v>
      </c>
      <c r="C55" s="42" t="s">
        <v>696</v>
      </c>
      <c r="D55" s="42" t="s">
        <v>786</v>
      </c>
      <c r="E55" s="45" t="n">
        <v>654500</v>
      </c>
    </row>
    <row r="56" customFormat="false" ht="12.75" hidden="false" customHeight="false" outlineLevel="0" collapsed="false">
      <c r="A56" s="42" t="n">
        <v>3084</v>
      </c>
      <c r="B56" s="44" t="n">
        <v>45286</v>
      </c>
      <c r="C56" s="42" t="s">
        <v>645</v>
      </c>
      <c r="D56" s="42" t="s">
        <v>787</v>
      </c>
      <c r="E56" s="45" t="n">
        <v>1689500</v>
      </c>
    </row>
    <row r="57" customFormat="false" ht="12.75" hidden="false" customHeight="false" outlineLevel="0" collapsed="false">
      <c r="A57" s="42" t="n">
        <v>3083</v>
      </c>
      <c r="B57" s="44" t="n">
        <v>45286</v>
      </c>
      <c r="C57" s="42" t="s">
        <v>405</v>
      </c>
      <c r="D57" s="42" t="s">
        <v>788</v>
      </c>
      <c r="E57" s="45" t="n">
        <v>37410705</v>
      </c>
    </row>
    <row r="58" customFormat="false" ht="12.75" hidden="false" customHeight="false" outlineLevel="0" collapsed="false">
      <c r="A58" s="42" t="n">
        <v>3082</v>
      </c>
      <c r="B58" s="44" t="n">
        <v>45286</v>
      </c>
      <c r="C58" s="42" t="s">
        <v>399</v>
      </c>
      <c r="D58" s="42" t="s">
        <v>789</v>
      </c>
      <c r="E58" s="45" t="n">
        <v>9206200</v>
      </c>
    </row>
    <row r="59" customFormat="false" ht="12.75" hidden="false" customHeight="false" outlineLevel="0" collapsed="false">
      <c r="A59" s="42" t="n">
        <v>3081</v>
      </c>
      <c r="B59" s="44" t="n">
        <v>45286</v>
      </c>
      <c r="C59" s="42" t="s">
        <v>790</v>
      </c>
      <c r="D59" s="42" t="n">
        <v>15000000000014</v>
      </c>
      <c r="E59" s="45" t="n">
        <v>90440</v>
      </c>
    </row>
    <row r="60" customFormat="false" ht="12.75" hidden="false" customHeight="false" outlineLevel="0" collapsed="false">
      <c r="A60" s="42" t="n">
        <v>3080</v>
      </c>
      <c r="B60" s="44" t="n">
        <v>45286</v>
      </c>
      <c r="C60" s="42" t="s">
        <v>616</v>
      </c>
      <c r="D60" s="42" t="n">
        <v>100626</v>
      </c>
      <c r="E60" s="45" t="n">
        <v>2931505.5</v>
      </c>
    </row>
    <row r="61" customFormat="false" ht="12.75" hidden="false" customHeight="false" outlineLevel="0" collapsed="false">
      <c r="A61" s="42" t="n">
        <v>3079</v>
      </c>
      <c r="B61" s="44" t="n">
        <v>45286</v>
      </c>
      <c r="C61" s="42" t="s">
        <v>546</v>
      </c>
      <c r="D61" s="42" t="n">
        <v>577</v>
      </c>
      <c r="E61" s="45" t="n">
        <v>14290000</v>
      </c>
    </row>
    <row r="62" customFormat="false" ht="12.75" hidden="false" customHeight="false" outlineLevel="0" collapsed="false">
      <c r="A62" s="42" t="n">
        <v>3078</v>
      </c>
      <c r="B62" s="44" t="n">
        <v>45286</v>
      </c>
      <c r="C62" s="42" t="s">
        <v>791</v>
      </c>
      <c r="D62" s="42" t="s">
        <v>792</v>
      </c>
      <c r="E62" s="45" t="n">
        <v>2035000</v>
      </c>
    </row>
    <row r="63" customFormat="false" ht="12.75" hidden="false" customHeight="false" outlineLevel="0" collapsed="false">
      <c r="A63" s="42" t="n">
        <v>3077</v>
      </c>
      <c r="B63" s="44" t="n">
        <v>45286</v>
      </c>
      <c r="C63" s="42" t="s">
        <v>689</v>
      </c>
      <c r="D63" s="42" t="n">
        <v>13000000000140</v>
      </c>
      <c r="E63" s="45" t="n">
        <v>5939600</v>
      </c>
    </row>
    <row r="64" customFormat="false" ht="12.75" hidden="false" customHeight="false" outlineLevel="0" collapsed="false">
      <c r="A64" s="42" t="n">
        <v>3076</v>
      </c>
      <c r="B64" s="44" t="n">
        <v>45286</v>
      </c>
      <c r="C64" s="42" t="s">
        <v>659</v>
      </c>
      <c r="D64" s="42" t="n">
        <v>26633</v>
      </c>
      <c r="E64" s="45" t="n">
        <v>4099550</v>
      </c>
    </row>
    <row r="65" customFormat="false" ht="12.75" hidden="false" customHeight="false" outlineLevel="0" collapsed="false">
      <c r="A65" s="42" t="n">
        <v>3075</v>
      </c>
      <c r="B65" s="44" t="n">
        <v>45286</v>
      </c>
      <c r="C65" s="42" t="s">
        <v>659</v>
      </c>
      <c r="D65" s="42" t="n">
        <v>26609</v>
      </c>
      <c r="E65" s="45" t="n">
        <v>604758</v>
      </c>
    </row>
    <row r="66" customFormat="false" ht="12.75" hidden="false" customHeight="false" outlineLevel="0" collapsed="false">
      <c r="A66" s="42" t="n">
        <v>3074</v>
      </c>
      <c r="B66" s="44" t="n">
        <v>45286</v>
      </c>
      <c r="C66" s="42" t="s">
        <v>704</v>
      </c>
      <c r="D66" s="42" t="n">
        <v>14381</v>
      </c>
      <c r="E66" s="45" t="n">
        <v>3023971</v>
      </c>
    </row>
    <row r="67" customFormat="false" ht="12.75" hidden="false" customHeight="false" outlineLevel="0" collapsed="false">
      <c r="A67" s="42" t="n">
        <v>3073</v>
      </c>
      <c r="B67" s="44" t="n">
        <v>45286</v>
      </c>
      <c r="C67" s="42" t="s">
        <v>649</v>
      </c>
      <c r="D67" s="42" t="s">
        <v>793</v>
      </c>
      <c r="E67" s="45" t="n">
        <v>15990282</v>
      </c>
    </row>
    <row r="68" customFormat="false" ht="12.75" hidden="false" customHeight="false" outlineLevel="0" collapsed="false">
      <c r="A68" s="42" t="n">
        <v>3067</v>
      </c>
      <c r="B68" s="44" t="n">
        <v>45282</v>
      </c>
      <c r="C68" s="42" t="s">
        <v>794</v>
      </c>
      <c r="D68" s="42" t="s">
        <v>795</v>
      </c>
      <c r="E68" s="45" t="n">
        <v>130000000</v>
      </c>
    </row>
    <row r="69" customFormat="false" ht="12.75" hidden="false" customHeight="false" outlineLevel="0" collapsed="false">
      <c r="A69" s="42" t="n">
        <v>3033</v>
      </c>
      <c r="B69" s="44" t="n">
        <v>45281</v>
      </c>
      <c r="C69" s="42" t="s">
        <v>533</v>
      </c>
      <c r="D69" s="42" t="n">
        <v>1159</v>
      </c>
      <c r="E69" s="45" t="n">
        <v>46000</v>
      </c>
    </row>
    <row r="70" customFormat="false" ht="12.75" hidden="false" customHeight="false" outlineLevel="0" collapsed="false">
      <c r="A70" s="42" t="n">
        <v>3032</v>
      </c>
      <c r="B70" s="44" t="n">
        <v>45281</v>
      </c>
      <c r="C70" s="42" t="s">
        <v>511</v>
      </c>
      <c r="D70" s="42" t="n">
        <v>1158</v>
      </c>
      <c r="E70" s="45" t="n">
        <v>455800</v>
      </c>
    </row>
    <row r="71" customFormat="false" ht="12.75" hidden="false" customHeight="false" outlineLevel="0" collapsed="false">
      <c r="A71" s="42" t="n">
        <v>3031</v>
      </c>
      <c r="B71" s="44" t="n">
        <v>45281</v>
      </c>
      <c r="C71" s="42" t="s">
        <v>796</v>
      </c>
      <c r="D71" s="42" t="n">
        <v>1157</v>
      </c>
      <c r="E71" s="45" t="n">
        <v>605877</v>
      </c>
    </row>
    <row r="72" customFormat="false" ht="12.75" hidden="false" customHeight="false" outlineLevel="0" collapsed="false">
      <c r="A72" s="42" t="n">
        <v>3018</v>
      </c>
      <c r="B72" s="44" t="n">
        <v>45281</v>
      </c>
      <c r="C72" s="42" t="s">
        <v>511</v>
      </c>
      <c r="D72" s="42" t="n">
        <v>1156</v>
      </c>
      <c r="E72" s="45" t="n">
        <v>2450402</v>
      </c>
    </row>
    <row r="73" customFormat="false" ht="12.75" hidden="false" customHeight="false" outlineLevel="0" collapsed="false">
      <c r="A73" s="42" t="n">
        <v>3008</v>
      </c>
      <c r="B73" s="44" t="n">
        <v>45281</v>
      </c>
      <c r="C73" s="42" t="s">
        <v>542</v>
      </c>
      <c r="D73" s="42" t="n">
        <v>1155</v>
      </c>
      <c r="E73" s="45" t="n">
        <v>444000</v>
      </c>
    </row>
    <row r="74" customFormat="false" ht="12.75" hidden="false" customHeight="false" outlineLevel="0" collapsed="false">
      <c r="A74" s="42" t="n">
        <v>3007</v>
      </c>
      <c r="B74" s="44" t="n">
        <v>45281</v>
      </c>
      <c r="C74" s="42" t="s">
        <v>476</v>
      </c>
      <c r="D74" s="42" t="n">
        <v>1153</v>
      </c>
      <c r="E74" s="45" t="n">
        <v>21048798</v>
      </c>
    </row>
    <row r="75" customFormat="false" ht="12.75" hidden="false" customHeight="false" outlineLevel="0" collapsed="false">
      <c r="A75" s="42" t="n">
        <v>3001</v>
      </c>
      <c r="B75" s="44" t="n">
        <v>45280</v>
      </c>
      <c r="C75" s="42" t="s">
        <v>797</v>
      </c>
      <c r="D75" s="42" t="n">
        <v>1152</v>
      </c>
      <c r="E75" s="45" t="n">
        <v>273224</v>
      </c>
    </row>
    <row r="76" customFormat="false" ht="12.75" hidden="false" customHeight="false" outlineLevel="0" collapsed="false">
      <c r="A76" s="42" t="n">
        <v>3000</v>
      </c>
      <c r="B76" s="44" t="n">
        <v>45280</v>
      </c>
      <c r="C76" s="42" t="s">
        <v>797</v>
      </c>
      <c r="D76" s="42" t="n">
        <v>1151</v>
      </c>
      <c r="E76" s="45" t="n">
        <v>170765</v>
      </c>
    </row>
    <row r="77" customFormat="false" ht="12.75" hidden="false" customHeight="false" outlineLevel="0" collapsed="false">
      <c r="A77" s="42" t="n">
        <v>2999</v>
      </c>
      <c r="B77" s="44" t="n">
        <v>45280</v>
      </c>
      <c r="C77" s="42" t="s">
        <v>798</v>
      </c>
      <c r="D77" s="42" t="n">
        <v>1150</v>
      </c>
      <c r="E77" s="45" t="n">
        <v>14590183</v>
      </c>
    </row>
    <row r="78" customFormat="false" ht="12.75" hidden="false" customHeight="false" outlineLevel="0" collapsed="false">
      <c r="A78" s="42" t="n">
        <v>2993</v>
      </c>
      <c r="B78" s="44" t="n">
        <v>45280</v>
      </c>
      <c r="C78" s="42" t="s">
        <v>783</v>
      </c>
      <c r="D78" s="42" t="n">
        <v>1149</v>
      </c>
      <c r="E78" s="45" t="n">
        <v>4001696</v>
      </c>
    </row>
    <row r="79" customFormat="false" ht="12.75" hidden="false" customHeight="false" outlineLevel="0" collapsed="false">
      <c r="A79" s="42" t="n">
        <v>2990</v>
      </c>
      <c r="B79" s="44" t="n">
        <v>45280</v>
      </c>
      <c r="C79" s="42" t="s">
        <v>480</v>
      </c>
      <c r="D79" s="42" t="n">
        <v>1148</v>
      </c>
      <c r="E79" s="45" t="n">
        <v>5748700</v>
      </c>
    </row>
    <row r="80" customFormat="false" ht="12.75" hidden="false" customHeight="false" outlineLevel="0" collapsed="false">
      <c r="A80" s="42" t="n">
        <v>2984</v>
      </c>
      <c r="B80" s="44" t="n">
        <v>45280</v>
      </c>
      <c r="C80" s="42" t="s">
        <v>533</v>
      </c>
      <c r="D80" s="42" t="n">
        <v>1146</v>
      </c>
      <c r="E80" s="45" t="n">
        <v>28000</v>
      </c>
    </row>
    <row r="81" customFormat="false" ht="12.75" hidden="false" customHeight="false" outlineLevel="0" collapsed="false">
      <c r="A81" s="42" t="n">
        <v>2983</v>
      </c>
      <c r="B81" s="44" t="n">
        <v>45280</v>
      </c>
      <c r="C81" s="42" t="s">
        <v>533</v>
      </c>
      <c r="D81" s="42" t="n">
        <v>1145</v>
      </c>
      <c r="E81" s="45" t="n">
        <v>35000</v>
      </c>
    </row>
    <row r="82" customFormat="false" ht="12.75" hidden="false" customHeight="false" outlineLevel="0" collapsed="false">
      <c r="A82" s="42" t="n">
        <v>2982</v>
      </c>
      <c r="B82" s="44" t="n">
        <v>45280</v>
      </c>
      <c r="C82" s="42" t="s">
        <v>533</v>
      </c>
      <c r="D82" s="42" t="n">
        <v>1144</v>
      </c>
      <c r="E82" s="45" t="n">
        <v>65000</v>
      </c>
    </row>
    <row r="83" customFormat="false" ht="12.75" hidden="false" customHeight="false" outlineLevel="0" collapsed="false">
      <c r="A83" s="42" t="n">
        <v>2981</v>
      </c>
      <c r="B83" s="44" t="n">
        <v>45280</v>
      </c>
      <c r="C83" s="42" t="s">
        <v>533</v>
      </c>
      <c r="D83" s="42" t="n">
        <v>1143</v>
      </c>
      <c r="E83" s="45" t="n">
        <v>78000</v>
      </c>
    </row>
    <row r="84" customFormat="false" ht="12.75" hidden="false" customHeight="false" outlineLevel="0" collapsed="false">
      <c r="A84" s="42" t="n">
        <v>2980</v>
      </c>
      <c r="B84" s="44" t="n">
        <v>45280</v>
      </c>
      <c r="C84" s="42" t="s">
        <v>533</v>
      </c>
      <c r="D84" s="42" t="n">
        <v>1142</v>
      </c>
      <c r="E84" s="45" t="n">
        <v>92000</v>
      </c>
    </row>
    <row r="85" customFormat="false" ht="12.75" hidden="false" customHeight="false" outlineLevel="0" collapsed="false">
      <c r="A85" s="42" t="n">
        <v>2979</v>
      </c>
      <c r="B85" s="44" t="n">
        <v>45280</v>
      </c>
      <c r="C85" s="42" t="s">
        <v>533</v>
      </c>
      <c r="D85" s="42" t="n">
        <v>1141</v>
      </c>
      <c r="E85" s="45" t="n">
        <v>104000</v>
      </c>
    </row>
    <row r="86" customFormat="false" ht="12.75" hidden="false" customHeight="false" outlineLevel="0" collapsed="false">
      <c r="A86" s="42" t="n">
        <v>2978</v>
      </c>
      <c r="B86" s="44" t="n">
        <v>45280</v>
      </c>
      <c r="C86" s="42" t="s">
        <v>533</v>
      </c>
      <c r="D86" s="42" t="n">
        <v>1140</v>
      </c>
      <c r="E86" s="45" t="n">
        <v>63000</v>
      </c>
    </row>
    <row r="87" customFormat="false" ht="12.75" hidden="false" customHeight="false" outlineLevel="0" collapsed="false">
      <c r="A87" s="42" t="n">
        <v>2977</v>
      </c>
      <c r="B87" s="44" t="n">
        <v>45280</v>
      </c>
      <c r="C87" s="42" t="s">
        <v>533</v>
      </c>
      <c r="D87" s="42" t="n">
        <v>1139</v>
      </c>
      <c r="E87" s="45" t="n">
        <v>35000</v>
      </c>
    </row>
    <row r="88" customFormat="false" ht="12.75" hidden="false" customHeight="false" outlineLevel="0" collapsed="false">
      <c r="A88" s="42" t="n">
        <v>2976</v>
      </c>
      <c r="B88" s="44" t="n">
        <v>45280</v>
      </c>
      <c r="C88" s="42" t="s">
        <v>542</v>
      </c>
      <c r="D88" s="42" t="n">
        <v>1138</v>
      </c>
      <c r="E88" s="45" t="n">
        <v>1314000</v>
      </c>
    </row>
    <row r="89" customFormat="false" ht="12.75" hidden="false" customHeight="false" outlineLevel="0" collapsed="false">
      <c r="A89" s="42" t="n">
        <v>2975</v>
      </c>
      <c r="B89" s="44" t="n">
        <v>45279</v>
      </c>
      <c r="C89" s="42" t="s">
        <v>535</v>
      </c>
      <c r="D89" s="42" t="n">
        <v>1137</v>
      </c>
      <c r="E89" s="45" t="n">
        <v>70000</v>
      </c>
    </row>
    <row r="90" customFormat="false" ht="12.75" hidden="false" customHeight="false" outlineLevel="0" collapsed="false">
      <c r="A90" s="42" t="n">
        <v>2974</v>
      </c>
      <c r="B90" s="44" t="n">
        <v>45279</v>
      </c>
      <c r="C90" s="42" t="s">
        <v>535</v>
      </c>
      <c r="D90" s="42" t="n">
        <v>1136</v>
      </c>
      <c r="E90" s="45" t="n">
        <v>45000</v>
      </c>
    </row>
    <row r="91" customFormat="false" ht="12.75" hidden="false" customHeight="false" outlineLevel="0" collapsed="false">
      <c r="A91" s="42" t="n">
        <v>2973</v>
      </c>
      <c r="B91" s="44" t="n">
        <v>45279</v>
      </c>
      <c r="C91" s="42" t="s">
        <v>535</v>
      </c>
      <c r="D91" s="42" t="n">
        <v>1135</v>
      </c>
      <c r="E91" s="45" t="n">
        <v>100000</v>
      </c>
    </row>
    <row r="92" customFormat="false" ht="12.75" hidden="false" customHeight="false" outlineLevel="0" collapsed="false">
      <c r="A92" s="42" t="n">
        <v>2972</v>
      </c>
      <c r="B92" s="44" t="n">
        <v>45279</v>
      </c>
      <c r="C92" s="42" t="s">
        <v>689</v>
      </c>
      <c r="D92" s="42" t="n">
        <v>1134</v>
      </c>
      <c r="E92" s="45" t="n">
        <v>11306813</v>
      </c>
    </row>
    <row r="93" customFormat="false" ht="12.75" hidden="false" customHeight="false" outlineLevel="0" collapsed="false">
      <c r="A93" s="42" t="n">
        <v>2971</v>
      </c>
      <c r="B93" s="44" t="n">
        <v>45279</v>
      </c>
      <c r="C93" s="42" t="s">
        <v>535</v>
      </c>
      <c r="D93" s="42" t="n">
        <v>1133</v>
      </c>
      <c r="E93" s="45" t="n">
        <v>45000</v>
      </c>
    </row>
    <row r="94" customFormat="false" ht="12.75" hidden="false" customHeight="false" outlineLevel="0" collapsed="false">
      <c r="A94" s="42" t="n">
        <v>2969</v>
      </c>
      <c r="B94" s="44" t="n">
        <v>45279</v>
      </c>
      <c r="C94" s="42" t="s">
        <v>511</v>
      </c>
      <c r="D94" s="42" t="n">
        <v>1131</v>
      </c>
      <c r="E94" s="45" t="n">
        <v>63000</v>
      </c>
    </row>
    <row r="95" customFormat="false" ht="12.75" hidden="false" customHeight="false" outlineLevel="0" collapsed="false">
      <c r="A95" s="42" t="n">
        <v>2967</v>
      </c>
      <c r="B95" s="44" t="n">
        <v>45279</v>
      </c>
      <c r="C95" s="42" t="s">
        <v>511</v>
      </c>
      <c r="D95" s="42" t="n">
        <v>1130</v>
      </c>
      <c r="E95" s="45" t="n">
        <v>149700</v>
      </c>
    </row>
    <row r="96" customFormat="false" ht="12.75" hidden="false" customHeight="false" outlineLevel="0" collapsed="false">
      <c r="A96" s="42" t="n">
        <v>2947</v>
      </c>
      <c r="B96" s="44" t="n">
        <v>45279</v>
      </c>
      <c r="C96" s="42" t="s">
        <v>533</v>
      </c>
      <c r="D96" s="42" t="n">
        <v>1129</v>
      </c>
      <c r="E96" s="45" t="n">
        <v>435338</v>
      </c>
    </row>
    <row r="97" customFormat="false" ht="12.75" hidden="false" customHeight="false" outlineLevel="0" collapsed="false">
      <c r="A97" s="42" t="n">
        <v>2943</v>
      </c>
      <c r="B97" s="44" t="n">
        <v>45279</v>
      </c>
      <c r="C97" s="42" t="s">
        <v>535</v>
      </c>
      <c r="D97" s="42" t="n">
        <v>1128</v>
      </c>
      <c r="E97" s="45" t="n">
        <v>3588646</v>
      </c>
    </row>
    <row r="98" customFormat="false" ht="12.75" hidden="false" customHeight="false" outlineLevel="0" collapsed="false">
      <c r="A98" s="42" t="n">
        <v>2942</v>
      </c>
      <c r="B98" s="44" t="n">
        <v>45278</v>
      </c>
      <c r="C98" s="42" t="s">
        <v>799</v>
      </c>
      <c r="D98" s="42" t="n">
        <v>1127</v>
      </c>
      <c r="E98" s="45" t="n">
        <v>4499880</v>
      </c>
    </row>
    <row r="99" customFormat="false" ht="12.75" hidden="false" customHeight="false" outlineLevel="0" collapsed="false">
      <c r="A99" s="42" t="n">
        <v>2941</v>
      </c>
      <c r="B99" s="44" t="n">
        <v>45278</v>
      </c>
      <c r="C99" s="42" t="s">
        <v>800</v>
      </c>
      <c r="D99" s="42" t="n">
        <v>13000000000139</v>
      </c>
      <c r="E99" s="45" t="n">
        <v>283291</v>
      </c>
    </row>
    <row r="100" customFormat="false" ht="12.75" hidden="false" customHeight="false" outlineLevel="0" collapsed="false">
      <c r="A100" s="42" t="n">
        <v>2940</v>
      </c>
      <c r="B100" s="44" t="n">
        <v>45278</v>
      </c>
      <c r="C100" s="42" t="s">
        <v>801</v>
      </c>
      <c r="D100" s="42" t="n">
        <v>1126</v>
      </c>
      <c r="E100" s="45" t="n">
        <v>3213000</v>
      </c>
    </row>
    <row r="101" customFormat="false" ht="12.75" hidden="false" customHeight="false" outlineLevel="0" collapsed="false">
      <c r="A101" s="42" t="n">
        <v>2936</v>
      </c>
      <c r="B101" s="44" t="n">
        <v>45275</v>
      </c>
      <c r="C101" s="42" t="s">
        <v>657</v>
      </c>
      <c r="D101" s="42" t="n">
        <v>9000000000026</v>
      </c>
      <c r="E101" s="45" t="n">
        <v>7949317</v>
      </c>
    </row>
    <row r="102" customFormat="false" ht="12.75" hidden="false" customHeight="false" outlineLevel="0" collapsed="false">
      <c r="A102" s="42" t="n">
        <v>2935</v>
      </c>
      <c r="B102" s="44" t="n">
        <v>45275</v>
      </c>
      <c r="C102" s="42" t="s">
        <v>492</v>
      </c>
      <c r="D102" s="42" t="n">
        <v>1124</v>
      </c>
      <c r="E102" s="45" t="n">
        <v>3379189</v>
      </c>
    </row>
    <row r="103" customFormat="false" ht="12.75" hidden="false" customHeight="false" outlineLevel="0" collapsed="false">
      <c r="A103" s="42" t="n">
        <v>2933</v>
      </c>
      <c r="B103" s="44" t="n">
        <v>45275</v>
      </c>
      <c r="C103" s="42" t="s">
        <v>802</v>
      </c>
      <c r="D103" s="42" t="n">
        <v>1123</v>
      </c>
      <c r="E103" s="45" t="n">
        <v>570000</v>
      </c>
    </row>
    <row r="104" customFormat="false" ht="12.75" hidden="false" customHeight="false" outlineLevel="0" collapsed="false">
      <c r="A104" s="42" t="n">
        <v>2932</v>
      </c>
      <c r="B104" s="44" t="n">
        <v>45275</v>
      </c>
      <c r="C104" s="42" t="s">
        <v>803</v>
      </c>
      <c r="D104" s="42" t="n">
        <v>1122</v>
      </c>
      <c r="E104" s="45" t="n">
        <v>6300580</v>
      </c>
    </row>
    <row r="105" customFormat="false" ht="12.75" hidden="false" customHeight="false" outlineLevel="0" collapsed="false">
      <c r="A105" s="42" t="n">
        <v>2931</v>
      </c>
      <c r="B105" s="44" t="n">
        <v>45275</v>
      </c>
      <c r="C105" s="42" t="s">
        <v>511</v>
      </c>
      <c r="D105" s="42" t="n">
        <v>1121</v>
      </c>
      <c r="E105" s="45" t="n">
        <v>1535743</v>
      </c>
    </row>
    <row r="106" customFormat="false" ht="12.75" hidden="false" customHeight="false" outlineLevel="0" collapsed="false">
      <c r="A106" s="42" t="n">
        <v>2929</v>
      </c>
      <c r="B106" s="44" t="n">
        <v>45274</v>
      </c>
      <c r="C106" s="42" t="s">
        <v>492</v>
      </c>
      <c r="D106" s="42" t="n">
        <v>1120</v>
      </c>
      <c r="E106" s="45" t="n">
        <v>291825</v>
      </c>
    </row>
    <row r="107" customFormat="false" ht="12.75" hidden="false" customHeight="false" outlineLevel="0" collapsed="false">
      <c r="A107" s="42" t="n">
        <v>2928</v>
      </c>
      <c r="B107" s="44" t="n">
        <v>45274</v>
      </c>
      <c r="C107" s="42" t="s">
        <v>535</v>
      </c>
      <c r="D107" s="42" t="n">
        <v>1119</v>
      </c>
      <c r="E107" s="45" t="n">
        <v>45000</v>
      </c>
    </row>
    <row r="108" customFormat="false" ht="12.75" hidden="false" customHeight="false" outlineLevel="0" collapsed="false">
      <c r="A108" s="42" t="n">
        <v>2927</v>
      </c>
      <c r="B108" s="44" t="n">
        <v>45274</v>
      </c>
      <c r="C108" s="42" t="s">
        <v>535</v>
      </c>
      <c r="D108" s="42" t="n">
        <v>1118</v>
      </c>
      <c r="E108" s="45" t="n">
        <v>45000</v>
      </c>
    </row>
    <row r="109" customFormat="false" ht="12.75" hidden="false" customHeight="false" outlineLevel="0" collapsed="false">
      <c r="A109" s="42" t="n">
        <v>2926</v>
      </c>
      <c r="B109" s="44" t="n">
        <v>45274</v>
      </c>
      <c r="C109" s="42" t="s">
        <v>535</v>
      </c>
      <c r="D109" s="42" t="n">
        <v>1117</v>
      </c>
      <c r="E109" s="45" t="n">
        <v>90000</v>
      </c>
    </row>
    <row r="110" customFormat="false" ht="12.75" hidden="false" customHeight="false" outlineLevel="0" collapsed="false">
      <c r="A110" s="42" t="n">
        <v>2923</v>
      </c>
      <c r="B110" s="44" t="n">
        <v>45274</v>
      </c>
      <c r="C110" s="42" t="s">
        <v>511</v>
      </c>
      <c r="D110" s="42" t="n">
        <v>1114</v>
      </c>
      <c r="E110" s="45" t="n">
        <v>24900</v>
      </c>
    </row>
    <row r="111" customFormat="false" ht="12.75" hidden="false" customHeight="false" outlineLevel="0" collapsed="false">
      <c r="A111" s="42" t="n">
        <v>2922</v>
      </c>
      <c r="B111" s="44" t="n">
        <v>45274</v>
      </c>
      <c r="C111" s="42" t="s">
        <v>511</v>
      </c>
      <c r="D111" s="42" t="n">
        <v>1113</v>
      </c>
      <c r="E111" s="45" t="n">
        <v>34000</v>
      </c>
    </row>
    <row r="112" customFormat="false" ht="12.75" hidden="false" customHeight="false" outlineLevel="0" collapsed="false">
      <c r="A112" s="42" t="n">
        <v>2921</v>
      </c>
      <c r="B112" s="44" t="n">
        <v>45274</v>
      </c>
      <c r="C112" s="42" t="s">
        <v>511</v>
      </c>
      <c r="D112" s="42" t="n">
        <v>1112</v>
      </c>
      <c r="E112" s="45" t="n">
        <v>107900</v>
      </c>
    </row>
    <row r="113" customFormat="false" ht="12.75" hidden="false" customHeight="false" outlineLevel="0" collapsed="false">
      <c r="A113" s="42" t="n">
        <v>2920</v>
      </c>
      <c r="B113" s="44" t="n">
        <v>45274</v>
      </c>
      <c r="C113" s="42" t="s">
        <v>511</v>
      </c>
      <c r="D113" s="42" t="n">
        <v>1111</v>
      </c>
      <c r="E113" s="45" t="n">
        <v>150900</v>
      </c>
    </row>
    <row r="114" customFormat="false" ht="12.75" hidden="false" customHeight="false" outlineLevel="0" collapsed="false">
      <c r="A114" s="42" t="n">
        <v>2919</v>
      </c>
      <c r="B114" s="44" t="n">
        <v>45274</v>
      </c>
      <c r="C114" s="42" t="s">
        <v>533</v>
      </c>
      <c r="D114" s="42" t="n">
        <v>1110</v>
      </c>
      <c r="E114" s="45" t="n">
        <v>52000</v>
      </c>
    </row>
    <row r="115" customFormat="false" ht="12.75" hidden="false" customHeight="false" outlineLevel="0" collapsed="false">
      <c r="A115" s="42" t="n">
        <v>2918</v>
      </c>
      <c r="B115" s="44" t="n">
        <v>45274</v>
      </c>
      <c r="C115" s="42" t="s">
        <v>533</v>
      </c>
      <c r="D115" s="42" t="n">
        <v>1109</v>
      </c>
      <c r="E115" s="45" t="n">
        <v>35000</v>
      </c>
    </row>
    <row r="116" customFormat="false" ht="12.75" hidden="false" customHeight="false" outlineLevel="0" collapsed="false">
      <c r="A116" s="42" t="n">
        <v>2917</v>
      </c>
      <c r="B116" s="44" t="n">
        <v>45274</v>
      </c>
      <c r="C116" s="42" t="s">
        <v>533</v>
      </c>
      <c r="D116" s="42" t="n">
        <v>1108</v>
      </c>
      <c r="E116" s="45" t="n">
        <v>84000</v>
      </c>
    </row>
    <row r="117" customFormat="false" ht="12.75" hidden="false" customHeight="false" outlineLevel="0" collapsed="false">
      <c r="A117" s="42" t="n">
        <v>2916</v>
      </c>
      <c r="B117" s="44" t="n">
        <v>45274</v>
      </c>
      <c r="C117" s="42" t="s">
        <v>533</v>
      </c>
      <c r="D117" s="42" t="n">
        <v>1107</v>
      </c>
      <c r="E117" s="45" t="n">
        <v>63000</v>
      </c>
    </row>
    <row r="118" customFormat="false" ht="12.75" hidden="false" customHeight="false" outlineLevel="0" collapsed="false">
      <c r="A118" s="42" t="n">
        <v>2915</v>
      </c>
      <c r="B118" s="44" t="n">
        <v>45274</v>
      </c>
      <c r="C118" s="42" t="s">
        <v>533</v>
      </c>
      <c r="D118" s="42" t="n">
        <v>1106</v>
      </c>
      <c r="E118" s="45" t="n">
        <v>190000</v>
      </c>
    </row>
    <row r="119" customFormat="false" ht="12.75" hidden="false" customHeight="false" outlineLevel="0" collapsed="false">
      <c r="A119" s="42" t="n">
        <v>2914</v>
      </c>
      <c r="B119" s="44" t="n">
        <v>45274</v>
      </c>
      <c r="C119" s="42" t="s">
        <v>533</v>
      </c>
      <c r="D119" s="42" t="n">
        <v>1105</v>
      </c>
      <c r="E119" s="45" t="n">
        <v>124000</v>
      </c>
    </row>
    <row r="120" customFormat="false" ht="12.75" hidden="false" customHeight="false" outlineLevel="0" collapsed="false">
      <c r="A120" s="42" t="n">
        <v>2913</v>
      </c>
      <c r="B120" s="44" t="n">
        <v>45274</v>
      </c>
      <c r="C120" s="42" t="s">
        <v>533</v>
      </c>
      <c r="D120" s="42" t="n">
        <v>1104</v>
      </c>
      <c r="E120" s="45" t="n">
        <v>418000</v>
      </c>
    </row>
    <row r="121" customFormat="false" ht="12.75" hidden="false" customHeight="false" outlineLevel="0" collapsed="false">
      <c r="A121" s="42" t="n">
        <v>2912</v>
      </c>
      <c r="B121" s="44" t="n">
        <v>45274</v>
      </c>
      <c r="C121" s="42" t="s">
        <v>533</v>
      </c>
      <c r="D121" s="42" t="n">
        <v>1103</v>
      </c>
      <c r="E121" s="45" t="n">
        <v>28000</v>
      </c>
    </row>
    <row r="122" customFormat="false" ht="12.75" hidden="false" customHeight="false" outlineLevel="0" collapsed="false">
      <c r="A122" s="42" t="n">
        <v>2911</v>
      </c>
      <c r="B122" s="44" t="n">
        <v>45274</v>
      </c>
      <c r="C122" s="42" t="s">
        <v>533</v>
      </c>
      <c r="D122" s="42" t="n">
        <v>1102</v>
      </c>
      <c r="E122" s="45" t="n">
        <v>80000</v>
      </c>
    </row>
    <row r="123" customFormat="false" ht="12.75" hidden="false" customHeight="false" outlineLevel="0" collapsed="false">
      <c r="A123" s="42" t="n">
        <v>2910</v>
      </c>
      <c r="B123" s="44" t="n">
        <v>45274</v>
      </c>
      <c r="C123" s="42" t="s">
        <v>511</v>
      </c>
      <c r="D123" s="42" t="n">
        <v>1101</v>
      </c>
      <c r="E123" s="45" t="n">
        <v>89800</v>
      </c>
    </row>
    <row r="124" customFormat="false" ht="12.75" hidden="false" customHeight="false" outlineLevel="0" collapsed="false">
      <c r="A124" s="42" t="n">
        <v>2907</v>
      </c>
      <c r="B124" s="44" t="n">
        <v>45274</v>
      </c>
      <c r="C124" s="42" t="s">
        <v>533</v>
      </c>
      <c r="D124" s="42" t="n">
        <v>1098</v>
      </c>
      <c r="E124" s="45" t="n">
        <v>61000</v>
      </c>
    </row>
    <row r="125" customFormat="false" ht="12.75" hidden="false" customHeight="false" outlineLevel="0" collapsed="false">
      <c r="A125" s="42" t="n">
        <v>2905</v>
      </c>
      <c r="B125" s="44" t="n">
        <v>45274</v>
      </c>
      <c r="C125" s="42" t="s">
        <v>486</v>
      </c>
      <c r="D125" s="42" t="n">
        <v>1095</v>
      </c>
      <c r="E125" s="45" t="n">
        <v>106180</v>
      </c>
    </row>
    <row r="126" customFormat="false" ht="12.75" hidden="false" customHeight="false" outlineLevel="0" collapsed="false">
      <c r="A126" s="42" t="n">
        <v>2904</v>
      </c>
      <c r="B126" s="44" t="n">
        <v>45274</v>
      </c>
      <c r="C126" s="42" t="s">
        <v>486</v>
      </c>
      <c r="D126" s="42" t="n">
        <v>1096</v>
      </c>
      <c r="E126" s="45" t="n">
        <v>4528558</v>
      </c>
    </row>
    <row r="127" customFormat="false" ht="12.75" hidden="false" customHeight="false" outlineLevel="0" collapsed="false">
      <c r="A127" s="42" t="n">
        <v>2903</v>
      </c>
      <c r="B127" s="44" t="n">
        <v>45274</v>
      </c>
      <c r="C127" s="42" t="s">
        <v>533</v>
      </c>
      <c r="D127" s="42" t="n">
        <v>1097</v>
      </c>
      <c r="E127" s="45" t="n">
        <v>35000</v>
      </c>
    </row>
    <row r="128" customFormat="false" ht="12.75" hidden="false" customHeight="false" outlineLevel="0" collapsed="false">
      <c r="A128" s="42" t="n">
        <v>2895</v>
      </c>
      <c r="B128" s="44" t="n">
        <v>45273</v>
      </c>
      <c r="C128" s="42" t="s">
        <v>535</v>
      </c>
      <c r="D128" s="42" t="n">
        <v>1091</v>
      </c>
      <c r="E128" s="45" t="n">
        <v>45000</v>
      </c>
    </row>
    <row r="129" customFormat="false" ht="12.75" hidden="false" customHeight="false" outlineLevel="0" collapsed="false">
      <c r="A129" s="42" t="n">
        <v>2894</v>
      </c>
      <c r="B129" s="44" t="n">
        <v>45272</v>
      </c>
      <c r="C129" s="42" t="s">
        <v>634</v>
      </c>
      <c r="D129" s="42" t="n">
        <v>1090</v>
      </c>
      <c r="E129" s="45" t="n">
        <v>1055600</v>
      </c>
    </row>
    <row r="130" customFormat="false" ht="12.75" hidden="false" customHeight="false" outlineLevel="0" collapsed="false">
      <c r="A130" s="42" t="n">
        <v>2893</v>
      </c>
      <c r="B130" s="44" t="n">
        <v>45272</v>
      </c>
      <c r="C130" s="42" t="s">
        <v>804</v>
      </c>
      <c r="D130" s="42" t="n">
        <v>1089</v>
      </c>
      <c r="E130" s="45" t="n">
        <v>41869567</v>
      </c>
    </row>
    <row r="131" customFormat="false" ht="12.75" hidden="false" customHeight="false" outlineLevel="0" collapsed="false">
      <c r="A131" s="42" t="n">
        <v>2892</v>
      </c>
      <c r="B131" s="44" t="n">
        <v>45272</v>
      </c>
      <c r="C131" s="42" t="s">
        <v>476</v>
      </c>
      <c r="D131" s="42" t="n">
        <v>1088</v>
      </c>
      <c r="E131" s="45" t="n">
        <v>30799155</v>
      </c>
    </row>
    <row r="132" customFormat="false" ht="12.75" hidden="false" customHeight="false" outlineLevel="0" collapsed="false">
      <c r="A132" s="42" t="n">
        <v>2891</v>
      </c>
      <c r="B132" s="44" t="n">
        <v>45272</v>
      </c>
      <c r="C132" s="42" t="s">
        <v>528</v>
      </c>
      <c r="D132" s="42" t="n">
        <v>1087</v>
      </c>
      <c r="E132" s="45" t="n">
        <v>19905000</v>
      </c>
    </row>
    <row r="133" customFormat="false" ht="12.75" hidden="false" customHeight="false" outlineLevel="0" collapsed="false">
      <c r="A133" s="42" t="n">
        <v>2890</v>
      </c>
      <c r="B133" s="44" t="n">
        <v>45272</v>
      </c>
      <c r="C133" s="42" t="s">
        <v>478</v>
      </c>
      <c r="D133" s="42" t="n">
        <v>1086</v>
      </c>
      <c r="E133" s="45" t="n">
        <v>28307398</v>
      </c>
    </row>
    <row r="134" customFormat="false" ht="12.75" hidden="false" customHeight="false" outlineLevel="0" collapsed="false">
      <c r="A134" s="42" t="n">
        <v>2889</v>
      </c>
      <c r="B134" s="44" t="n">
        <v>45272</v>
      </c>
      <c r="C134" s="42" t="s">
        <v>482</v>
      </c>
      <c r="D134" s="42" t="n">
        <v>1085</v>
      </c>
      <c r="E134" s="45" t="n">
        <v>29526976</v>
      </c>
    </row>
    <row r="135" customFormat="false" ht="12.75" hidden="false" customHeight="false" outlineLevel="0" collapsed="false">
      <c r="A135" s="42" t="n">
        <v>2886</v>
      </c>
      <c r="B135" s="44" t="n">
        <v>45271</v>
      </c>
      <c r="C135" s="42" t="s">
        <v>535</v>
      </c>
      <c r="D135" s="42" t="n">
        <v>1084</v>
      </c>
      <c r="E135" s="45" t="n">
        <v>50000</v>
      </c>
    </row>
    <row r="136" customFormat="false" ht="12.75" hidden="false" customHeight="false" outlineLevel="0" collapsed="false">
      <c r="A136" s="42" t="n">
        <v>2885</v>
      </c>
      <c r="B136" s="44" t="n">
        <v>45271</v>
      </c>
      <c r="C136" s="42" t="s">
        <v>535</v>
      </c>
      <c r="D136" s="42" t="n">
        <v>1083</v>
      </c>
      <c r="E136" s="45" t="n">
        <v>45000</v>
      </c>
    </row>
    <row r="137" customFormat="false" ht="12.75" hidden="false" customHeight="false" outlineLevel="0" collapsed="false">
      <c r="A137" s="42" t="n">
        <v>2884</v>
      </c>
      <c r="B137" s="44" t="n">
        <v>45271</v>
      </c>
      <c r="C137" s="42" t="s">
        <v>535</v>
      </c>
      <c r="D137" s="42" t="n">
        <v>1082</v>
      </c>
      <c r="E137" s="45" t="n">
        <v>45000</v>
      </c>
    </row>
    <row r="138" customFormat="false" ht="12.75" hidden="false" customHeight="false" outlineLevel="0" collapsed="false">
      <c r="A138" s="42" t="n">
        <v>2882</v>
      </c>
      <c r="B138" s="44" t="n">
        <v>45271</v>
      </c>
      <c r="C138" s="42" t="s">
        <v>628</v>
      </c>
      <c r="D138" s="42" t="n">
        <v>1080</v>
      </c>
      <c r="E138" s="45" t="n">
        <v>2635192</v>
      </c>
    </row>
    <row r="139" customFormat="false" ht="12.75" hidden="false" customHeight="false" outlineLevel="0" collapsed="false">
      <c r="A139" s="42" t="n">
        <v>2881</v>
      </c>
      <c r="B139" s="44" t="n">
        <v>45271</v>
      </c>
      <c r="C139" s="42" t="s">
        <v>531</v>
      </c>
      <c r="D139" s="42" t="n">
        <v>1079</v>
      </c>
      <c r="E139" s="45" t="n">
        <v>19920100</v>
      </c>
    </row>
    <row r="140" customFormat="false" ht="12.75" hidden="false" customHeight="false" outlineLevel="0" collapsed="false">
      <c r="A140" s="42" t="n">
        <v>2880</v>
      </c>
      <c r="B140" s="44" t="n">
        <v>45271</v>
      </c>
      <c r="C140" s="42" t="s">
        <v>480</v>
      </c>
      <c r="D140" s="42" t="n">
        <v>1078</v>
      </c>
      <c r="E140" s="45" t="n">
        <v>27737773</v>
      </c>
    </row>
    <row r="141" customFormat="false" ht="12.75" hidden="false" customHeight="false" outlineLevel="0" collapsed="false">
      <c r="A141" s="42" t="n">
        <v>2878</v>
      </c>
      <c r="B141" s="44" t="n">
        <v>45265</v>
      </c>
      <c r="C141" s="42" t="s">
        <v>628</v>
      </c>
      <c r="D141" s="42" t="s">
        <v>805</v>
      </c>
      <c r="E141" s="45" t="n">
        <v>5951190</v>
      </c>
    </row>
    <row r="142" customFormat="false" ht="12.75" hidden="false" customHeight="false" outlineLevel="0" collapsed="false">
      <c r="A142" s="42" t="n">
        <v>2877</v>
      </c>
      <c r="B142" s="44" t="n">
        <v>45265</v>
      </c>
      <c r="C142" s="42" t="s">
        <v>628</v>
      </c>
      <c r="D142" s="42" t="s">
        <v>806</v>
      </c>
      <c r="E142" s="45" t="n">
        <v>4760952</v>
      </c>
    </row>
    <row r="143" customFormat="false" ht="12.75" hidden="false" customHeight="false" outlineLevel="0" collapsed="false">
      <c r="A143" s="42" t="n">
        <v>2876</v>
      </c>
      <c r="B143" s="44" t="n">
        <v>45267</v>
      </c>
      <c r="C143" s="42" t="s">
        <v>535</v>
      </c>
      <c r="D143" s="42" t="n">
        <v>1077</v>
      </c>
      <c r="E143" s="45" t="n">
        <v>4940126</v>
      </c>
    </row>
    <row r="144" customFormat="false" ht="12.75" hidden="false" customHeight="false" outlineLevel="0" collapsed="false">
      <c r="A144" s="42" t="n">
        <v>2875</v>
      </c>
      <c r="B144" s="44" t="n">
        <v>45267</v>
      </c>
      <c r="C144" s="42" t="s">
        <v>484</v>
      </c>
      <c r="D144" s="42" t="n">
        <v>1076</v>
      </c>
      <c r="E144" s="45" t="n">
        <v>26381374</v>
      </c>
    </row>
    <row r="145" customFormat="false" ht="12.75" hidden="false" customHeight="false" outlineLevel="0" collapsed="false">
      <c r="A145" s="42" t="n">
        <v>2874</v>
      </c>
      <c r="B145" s="44" t="n">
        <v>45267</v>
      </c>
      <c r="C145" s="42" t="s">
        <v>604</v>
      </c>
      <c r="D145" s="42" t="n">
        <v>1075</v>
      </c>
      <c r="E145" s="45" t="n">
        <v>36107904</v>
      </c>
    </row>
    <row r="146" customFormat="false" ht="12.75" hidden="false" customHeight="false" outlineLevel="0" collapsed="false">
      <c r="A146" s="42" t="n">
        <v>2873</v>
      </c>
      <c r="B146" s="44" t="n">
        <v>45267</v>
      </c>
      <c r="C146" s="42" t="s">
        <v>807</v>
      </c>
      <c r="D146" s="42" t="n">
        <v>1074</v>
      </c>
      <c r="E146" s="45" t="n">
        <v>9154432</v>
      </c>
    </row>
    <row r="147" customFormat="false" ht="12.75" hidden="false" customHeight="false" outlineLevel="0" collapsed="false">
      <c r="A147" s="42" t="n">
        <v>2871</v>
      </c>
      <c r="B147" s="44" t="n">
        <v>45266</v>
      </c>
      <c r="C147" s="42" t="s">
        <v>533</v>
      </c>
      <c r="D147" s="42" t="n">
        <v>1072</v>
      </c>
      <c r="E147" s="45" t="n">
        <v>178000</v>
      </c>
    </row>
    <row r="148" customFormat="false" ht="12.75" hidden="false" customHeight="false" outlineLevel="0" collapsed="false">
      <c r="A148" s="42" t="n">
        <v>2870</v>
      </c>
      <c r="B148" s="44" t="n">
        <v>45266</v>
      </c>
      <c r="C148" s="42" t="s">
        <v>533</v>
      </c>
      <c r="D148" s="42" t="n">
        <v>1071</v>
      </c>
      <c r="E148" s="45" t="n">
        <v>153000</v>
      </c>
    </row>
    <row r="149" customFormat="false" ht="12.75" hidden="false" customHeight="false" outlineLevel="0" collapsed="false">
      <c r="A149" s="42" t="n">
        <v>2869</v>
      </c>
      <c r="B149" s="44" t="n">
        <v>45266</v>
      </c>
      <c r="C149" s="42" t="s">
        <v>533</v>
      </c>
      <c r="D149" s="42" t="n">
        <v>1070</v>
      </c>
      <c r="E149" s="45" t="n">
        <v>46000</v>
      </c>
    </row>
    <row r="150" customFormat="false" ht="12.75" hidden="false" customHeight="false" outlineLevel="0" collapsed="false">
      <c r="A150" s="42" t="n">
        <v>2868</v>
      </c>
      <c r="B150" s="44" t="n">
        <v>45266</v>
      </c>
      <c r="C150" s="42" t="s">
        <v>533</v>
      </c>
      <c r="D150" s="42" t="n">
        <v>1069</v>
      </c>
      <c r="E150" s="45" t="n">
        <v>105000</v>
      </c>
    </row>
    <row r="151" customFormat="false" ht="12.75" hidden="false" customHeight="false" outlineLevel="0" collapsed="false">
      <c r="A151" s="42" t="n">
        <v>2867</v>
      </c>
      <c r="B151" s="44" t="n">
        <v>45266</v>
      </c>
      <c r="C151" s="42" t="s">
        <v>533</v>
      </c>
      <c r="D151" s="42" t="n">
        <v>1068</v>
      </c>
      <c r="E151" s="45" t="n">
        <v>158000</v>
      </c>
    </row>
    <row r="152" customFormat="false" ht="12.75" hidden="false" customHeight="false" outlineLevel="0" collapsed="false">
      <c r="A152" s="42" t="n">
        <v>2866</v>
      </c>
      <c r="B152" s="44" t="n">
        <v>45266</v>
      </c>
      <c r="C152" s="42" t="s">
        <v>511</v>
      </c>
      <c r="D152" s="42" t="n">
        <v>1067</v>
      </c>
      <c r="E152" s="45" t="n">
        <v>97000</v>
      </c>
    </row>
    <row r="153" customFormat="false" ht="12.75" hidden="false" customHeight="false" outlineLevel="0" collapsed="false">
      <c r="A153" s="42" t="n">
        <v>2865</v>
      </c>
      <c r="B153" s="44" t="n">
        <v>45266</v>
      </c>
      <c r="C153" s="42" t="s">
        <v>689</v>
      </c>
      <c r="D153" s="42" t="n">
        <v>13000000000138</v>
      </c>
      <c r="E153" s="45" t="n">
        <v>8094000</v>
      </c>
    </row>
    <row r="154" customFormat="false" ht="12.75" hidden="false" customHeight="false" outlineLevel="0" collapsed="false">
      <c r="A154" s="42" t="n">
        <v>2864</v>
      </c>
      <c r="B154" s="44" t="n">
        <v>45266</v>
      </c>
      <c r="C154" s="42" t="s">
        <v>808</v>
      </c>
      <c r="D154" s="42" t="n">
        <v>1066</v>
      </c>
      <c r="E154" s="45" t="n">
        <v>34178467</v>
      </c>
    </row>
    <row r="155" customFormat="false" ht="12.75" hidden="false" customHeight="false" outlineLevel="0" collapsed="false">
      <c r="A155" s="42" t="n">
        <v>2863</v>
      </c>
      <c r="B155" s="44" t="n">
        <v>45266</v>
      </c>
      <c r="C155" s="42" t="s">
        <v>533</v>
      </c>
      <c r="D155" s="42" t="n">
        <v>1065</v>
      </c>
      <c r="E155" s="45" t="n">
        <v>1357159</v>
      </c>
    </row>
    <row r="156" customFormat="false" ht="12.75" hidden="false" customHeight="false" outlineLevel="0" collapsed="false">
      <c r="A156" s="42" t="n">
        <v>2862</v>
      </c>
      <c r="B156" s="44" t="n">
        <v>45266</v>
      </c>
      <c r="C156" s="42" t="s">
        <v>809</v>
      </c>
      <c r="D156" s="42" t="n">
        <v>13000000000137</v>
      </c>
      <c r="E156" s="45" t="n">
        <v>4807600</v>
      </c>
    </row>
    <row r="157" customFormat="false" ht="12.75" hidden="false" customHeight="false" outlineLevel="0" collapsed="false">
      <c r="A157" s="42" t="n">
        <v>2860</v>
      </c>
      <c r="B157" s="44" t="n">
        <v>45266</v>
      </c>
      <c r="C157" s="42" t="s">
        <v>810</v>
      </c>
      <c r="D157" s="42" t="n">
        <v>13000000000135</v>
      </c>
      <c r="E157" s="45" t="n">
        <v>1688729</v>
      </c>
    </row>
    <row r="158" customFormat="false" ht="12.75" hidden="false" customHeight="false" outlineLevel="0" collapsed="false">
      <c r="A158" s="42" t="n">
        <v>2859</v>
      </c>
      <c r="B158" s="44" t="n">
        <v>45266</v>
      </c>
      <c r="C158" s="42" t="s">
        <v>490</v>
      </c>
      <c r="D158" s="42" t="n">
        <v>1064</v>
      </c>
      <c r="E158" s="45" t="n">
        <v>446250</v>
      </c>
    </row>
    <row r="159" customFormat="false" ht="12.75" hidden="false" customHeight="false" outlineLevel="0" collapsed="false">
      <c r="A159" s="42" t="n">
        <v>2858</v>
      </c>
      <c r="B159" s="44" t="n">
        <v>45266</v>
      </c>
      <c r="C159" s="42" t="s">
        <v>779</v>
      </c>
      <c r="D159" s="42" t="n">
        <v>15000000000013</v>
      </c>
      <c r="E159" s="45" t="n">
        <v>2840563</v>
      </c>
    </row>
    <row r="160" customFormat="false" ht="12.75" hidden="false" customHeight="false" outlineLevel="0" collapsed="false">
      <c r="A160" s="42" t="n">
        <v>2856</v>
      </c>
      <c r="B160" s="44" t="n">
        <v>45266</v>
      </c>
      <c r="C160" s="42" t="s">
        <v>654</v>
      </c>
      <c r="D160" s="42" t="n">
        <v>1062</v>
      </c>
      <c r="E160" s="45" t="n">
        <v>8295786</v>
      </c>
    </row>
    <row r="161" customFormat="false" ht="12.75" hidden="false" customHeight="false" outlineLevel="0" collapsed="false">
      <c r="A161" s="42" t="n">
        <v>2850</v>
      </c>
      <c r="B161" s="44" t="n">
        <v>45265</v>
      </c>
      <c r="C161" s="42" t="s">
        <v>511</v>
      </c>
      <c r="D161" s="42" t="n">
        <v>1060</v>
      </c>
      <c r="E161" s="45" t="n">
        <v>49800</v>
      </c>
    </row>
    <row r="162" customFormat="false" ht="12.75" hidden="false" customHeight="false" outlineLevel="0" collapsed="false">
      <c r="A162" s="42" t="n">
        <v>2848</v>
      </c>
      <c r="B162" s="44" t="n">
        <v>45265</v>
      </c>
      <c r="C162" s="42" t="s">
        <v>511</v>
      </c>
      <c r="D162" s="42" t="n">
        <v>1058</v>
      </c>
      <c r="E162" s="45" t="n">
        <v>79900</v>
      </c>
    </row>
    <row r="163" customFormat="false" ht="12.75" hidden="false" customHeight="false" outlineLevel="0" collapsed="false">
      <c r="A163" s="42" t="n">
        <v>2847</v>
      </c>
      <c r="B163" s="44" t="n">
        <v>45265</v>
      </c>
      <c r="C163" s="42" t="s">
        <v>511</v>
      </c>
      <c r="D163" s="42" t="n">
        <v>1057</v>
      </c>
      <c r="E163" s="45" t="n">
        <v>87900</v>
      </c>
    </row>
    <row r="164" customFormat="false" ht="12.75" hidden="false" customHeight="false" outlineLevel="0" collapsed="false">
      <c r="A164" s="42" t="n">
        <v>2846</v>
      </c>
      <c r="B164" s="44" t="n">
        <v>45265</v>
      </c>
      <c r="C164" s="42" t="s">
        <v>533</v>
      </c>
      <c r="D164" s="42" t="n">
        <v>1054</v>
      </c>
      <c r="E164" s="45" t="n">
        <v>130000</v>
      </c>
    </row>
    <row r="165" customFormat="false" ht="12.75" hidden="false" customHeight="false" outlineLevel="0" collapsed="false">
      <c r="A165" s="42" t="n">
        <v>2845</v>
      </c>
      <c r="B165" s="44" t="n">
        <v>45265</v>
      </c>
      <c r="C165" s="42" t="s">
        <v>811</v>
      </c>
      <c r="D165" s="42" t="n">
        <v>13000000000134</v>
      </c>
      <c r="E165" s="45" t="n">
        <v>3448273</v>
      </c>
    </row>
    <row r="166" customFormat="false" ht="12.75" hidden="false" customHeight="false" outlineLevel="0" collapsed="false">
      <c r="A166" s="42" t="n">
        <v>2844</v>
      </c>
      <c r="B166" s="44" t="n">
        <v>45265</v>
      </c>
      <c r="C166" s="42" t="s">
        <v>439</v>
      </c>
      <c r="D166" s="42" t="n">
        <v>1053</v>
      </c>
      <c r="E166" s="45" t="n">
        <v>1119000</v>
      </c>
    </row>
    <row r="167" customFormat="false" ht="12.75" hidden="false" customHeight="false" outlineLevel="0" collapsed="false">
      <c r="A167" s="42" t="n">
        <v>2843</v>
      </c>
      <c r="B167" s="44" t="n">
        <v>45265</v>
      </c>
      <c r="C167" s="42" t="s">
        <v>533</v>
      </c>
      <c r="D167" s="42" t="n">
        <v>1052</v>
      </c>
      <c r="E167" s="45" t="n">
        <v>121000</v>
      </c>
    </row>
    <row r="168" customFormat="false" ht="12.75" hidden="false" customHeight="false" outlineLevel="0" collapsed="false">
      <c r="A168" s="42" t="n">
        <v>2842</v>
      </c>
      <c r="B168" s="44" t="n">
        <v>45265</v>
      </c>
      <c r="C168" s="42" t="s">
        <v>533</v>
      </c>
      <c r="D168" s="42" t="n">
        <v>1051</v>
      </c>
      <c r="E168" s="45" t="n">
        <v>70000</v>
      </c>
    </row>
    <row r="169" customFormat="false" ht="12.75" hidden="false" customHeight="false" outlineLevel="0" collapsed="false">
      <c r="A169" s="42" t="n">
        <v>2841</v>
      </c>
      <c r="B169" s="44" t="n">
        <v>45265</v>
      </c>
      <c r="C169" s="42" t="s">
        <v>533</v>
      </c>
      <c r="D169" s="42" t="n">
        <v>1050</v>
      </c>
      <c r="E169" s="45" t="n">
        <v>15000</v>
      </c>
    </row>
    <row r="170" customFormat="false" ht="12.75" hidden="false" customHeight="false" outlineLevel="0" collapsed="false">
      <c r="A170" s="42" t="n">
        <v>2840</v>
      </c>
      <c r="B170" s="44" t="n">
        <v>45265</v>
      </c>
      <c r="C170" s="42" t="s">
        <v>812</v>
      </c>
      <c r="D170" s="42" t="n">
        <v>15000000000012</v>
      </c>
      <c r="E170" s="45" t="n">
        <v>1493212</v>
      </c>
    </row>
    <row r="171" customFormat="false" ht="12.75" hidden="false" customHeight="false" outlineLevel="0" collapsed="false">
      <c r="A171" s="42" t="n">
        <v>2820</v>
      </c>
      <c r="B171" s="44" t="n">
        <v>45259</v>
      </c>
      <c r="C171" s="42" t="s">
        <v>747</v>
      </c>
      <c r="D171" s="42" t="n">
        <v>1210</v>
      </c>
      <c r="E171" s="45" t="n">
        <v>1676750</v>
      </c>
    </row>
    <row r="172" customFormat="false" ht="12.75" hidden="false" customHeight="false" outlineLevel="0" collapsed="false">
      <c r="A172" s="42" t="n">
        <v>2819</v>
      </c>
      <c r="B172" s="44" t="n">
        <v>45259</v>
      </c>
      <c r="C172" s="42" t="s">
        <v>616</v>
      </c>
      <c r="D172" s="42" t="n">
        <v>100365</v>
      </c>
      <c r="E172" s="45" t="n">
        <v>4566315.6</v>
      </c>
    </row>
    <row r="173" customFormat="false" ht="12.75" hidden="false" customHeight="false" outlineLevel="0" collapsed="false">
      <c r="A173" s="42" t="n">
        <v>2810</v>
      </c>
      <c r="B173" s="44" t="n">
        <v>45259</v>
      </c>
      <c r="C173" s="42" t="s">
        <v>511</v>
      </c>
      <c r="D173" s="42" t="n">
        <v>1048</v>
      </c>
      <c r="E173" s="45" t="n">
        <v>55000</v>
      </c>
    </row>
    <row r="174" customFormat="false" ht="12.75" hidden="false" customHeight="false" outlineLevel="0" collapsed="false">
      <c r="A174" s="42" t="n">
        <v>2809</v>
      </c>
      <c r="B174" s="44" t="n">
        <v>45259</v>
      </c>
      <c r="C174" s="42" t="s">
        <v>511</v>
      </c>
      <c r="D174" s="42" t="n">
        <v>1047</v>
      </c>
      <c r="E174" s="45" t="n">
        <v>73000</v>
      </c>
    </row>
    <row r="175" customFormat="false" ht="12.75" hidden="false" customHeight="false" outlineLevel="0" collapsed="false">
      <c r="A175" s="42" t="n">
        <v>2808</v>
      </c>
      <c r="B175" s="44" t="n">
        <v>45259</v>
      </c>
      <c r="C175" s="42" t="s">
        <v>533</v>
      </c>
      <c r="D175" s="42" t="n">
        <v>1046</v>
      </c>
      <c r="E175" s="45" t="n">
        <v>221000</v>
      </c>
    </row>
    <row r="176" customFormat="false" ht="12.75" hidden="false" customHeight="false" outlineLevel="0" collapsed="false">
      <c r="A176" s="42" t="n">
        <v>2807</v>
      </c>
      <c r="B176" s="44" t="n">
        <v>45259</v>
      </c>
      <c r="C176" s="42" t="s">
        <v>533</v>
      </c>
      <c r="D176" s="42" t="n">
        <v>1045</v>
      </c>
      <c r="E176" s="45" t="n">
        <v>28000</v>
      </c>
    </row>
    <row r="177" customFormat="false" ht="12.75" hidden="false" customHeight="false" outlineLevel="0" collapsed="false">
      <c r="A177" s="42" t="n">
        <v>2806</v>
      </c>
      <c r="B177" s="44" t="n">
        <v>45259</v>
      </c>
      <c r="C177" s="42" t="s">
        <v>533</v>
      </c>
      <c r="D177" s="42" t="n">
        <v>1044</v>
      </c>
      <c r="E177" s="45" t="n">
        <v>91000</v>
      </c>
    </row>
    <row r="178" customFormat="false" ht="12.75" hidden="false" customHeight="false" outlineLevel="0" collapsed="false">
      <c r="A178" s="42" t="n">
        <v>2805</v>
      </c>
      <c r="B178" s="44" t="n">
        <v>45259</v>
      </c>
      <c r="C178" s="42" t="s">
        <v>511</v>
      </c>
      <c r="D178" s="42" t="n">
        <v>1043</v>
      </c>
      <c r="E178" s="45" t="n">
        <v>97000</v>
      </c>
    </row>
    <row r="179" customFormat="false" ht="12.75" hidden="false" customHeight="false" outlineLevel="0" collapsed="false">
      <c r="A179" s="42" t="n">
        <v>2801</v>
      </c>
      <c r="B179" s="44" t="n">
        <v>45257</v>
      </c>
      <c r="C179" s="42" t="s">
        <v>528</v>
      </c>
      <c r="D179" s="42" t="s">
        <v>813</v>
      </c>
      <c r="E179" s="45" t="n">
        <v>660</v>
      </c>
    </row>
    <row r="180" customFormat="false" ht="12.75" hidden="false" customHeight="false" outlineLevel="0" collapsed="false">
      <c r="A180" s="42" t="n">
        <v>2800</v>
      </c>
      <c r="B180" s="44" t="n">
        <v>45257</v>
      </c>
      <c r="C180" s="42" t="s">
        <v>528</v>
      </c>
      <c r="D180" s="42" t="s">
        <v>813</v>
      </c>
      <c r="E180" s="45" t="n">
        <v>478434</v>
      </c>
    </row>
    <row r="181" customFormat="false" ht="12.75" hidden="false" customHeight="false" outlineLevel="0" collapsed="false">
      <c r="A181" s="42" t="n">
        <v>2763</v>
      </c>
      <c r="B181" s="44" t="n">
        <v>45257</v>
      </c>
      <c r="C181" s="42" t="s">
        <v>476</v>
      </c>
      <c r="D181" s="42" t="n">
        <v>1039</v>
      </c>
      <c r="E181" s="45" t="n">
        <v>5097960</v>
      </c>
    </row>
    <row r="182" customFormat="false" ht="12.75" hidden="false" customHeight="false" outlineLevel="0" collapsed="false">
      <c r="A182" s="42" t="n">
        <v>2584</v>
      </c>
      <c r="B182" s="44" t="n">
        <v>45240</v>
      </c>
      <c r="C182" s="42" t="s">
        <v>808</v>
      </c>
      <c r="D182" s="42" t="n">
        <v>13000000000121</v>
      </c>
      <c r="E182" s="45" t="n">
        <v>12586953</v>
      </c>
    </row>
    <row r="183" customFormat="false" ht="12.75" hidden="false" customHeight="false" outlineLevel="0" collapsed="false">
      <c r="A183" s="42" t="n">
        <v>2583</v>
      </c>
      <c r="B183" s="44" t="n">
        <v>45240</v>
      </c>
      <c r="C183" s="42" t="s">
        <v>797</v>
      </c>
      <c r="D183" s="42" t="n">
        <v>955</v>
      </c>
      <c r="E183" s="45" t="n">
        <v>1153060</v>
      </c>
    </row>
    <row r="184" customFormat="false" ht="12.75" hidden="false" customHeight="false" outlineLevel="0" collapsed="false">
      <c r="A184" s="42" t="n">
        <v>2445</v>
      </c>
      <c r="B184" s="44" t="n">
        <v>45224</v>
      </c>
      <c r="C184" s="42" t="s">
        <v>809</v>
      </c>
      <c r="D184" s="42" t="n">
        <v>904</v>
      </c>
      <c r="E184" s="45" t="n">
        <v>2534700</v>
      </c>
    </row>
    <row r="185" customFormat="false" ht="12.75" hidden="false" customHeight="false" outlineLevel="0" collapsed="false">
      <c r="A185" s="42" t="n">
        <v>2420</v>
      </c>
      <c r="B185" s="44" t="n">
        <v>45224</v>
      </c>
      <c r="C185" s="42" t="s">
        <v>628</v>
      </c>
      <c r="D185" s="42" t="n">
        <v>897</v>
      </c>
      <c r="E185" s="45" t="n">
        <v>5814480</v>
      </c>
    </row>
    <row r="186" customFormat="false" ht="12.75" hidden="false" customHeight="false" outlineLevel="0" collapsed="false">
      <c r="A186" s="42" t="n">
        <v>2411</v>
      </c>
      <c r="B186" s="44" t="n">
        <v>45224</v>
      </c>
      <c r="C186" s="42" t="s">
        <v>528</v>
      </c>
      <c r="D186" s="42" t="n">
        <v>890</v>
      </c>
      <c r="E186" s="45" t="n">
        <v>36609665</v>
      </c>
    </row>
    <row r="187" customFormat="false" ht="12.75" hidden="false" customHeight="false" outlineLevel="0" collapsed="false">
      <c r="A187" s="42" t="n">
        <v>2410</v>
      </c>
      <c r="B187" s="44" t="n">
        <v>45224</v>
      </c>
      <c r="C187" s="42" t="s">
        <v>476</v>
      </c>
      <c r="D187" s="42" t="n">
        <v>889</v>
      </c>
      <c r="E187" s="45" t="n">
        <v>66002879.9</v>
      </c>
      <c r="F187" s="48"/>
    </row>
    <row r="189" customFormat="false" ht="15" hidden="false" customHeight="false" outlineLevel="0" collapsed="false">
      <c r="D189" s="49" t="s">
        <v>375</v>
      </c>
      <c r="E189" s="50" t="n">
        <f aca="false">SUM(E2:E188)</f>
        <v>1160040480</v>
      </c>
    </row>
    <row r="191" customFormat="false" ht="12.75" hidden="false" customHeight="false" outlineLevel="0" collapsed="false">
      <c r="E191" s="51"/>
    </row>
    <row r="192" customFormat="false" ht="12.75" hidden="false" customHeight="false" outlineLevel="0" collapsed="false">
      <c r="E192" s="48"/>
    </row>
    <row r="195" customFormat="false" ht="12.75" hidden="false" customHeight="false" outlineLevel="0" collapsed="false">
      <c r="E195" s="51"/>
    </row>
    <row r="196" customFormat="false" ht="12.75" hidden="false" customHeight="false" outlineLevel="0" collapsed="false">
      <c r="E196" s="51"/>
    </row>
    <row r="197" customFormat="false" ht="12.75" hidden="false" customHeight="false" outlineLevel="0" collapsed="false">
      <c r="E19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6T20:29:29Z</dcterms:created>
  <dc:creator/>
  <dc:description/>
  <dc:language>en-US</dc:language>
  <cp:lastModifiedBy/>
  <dcterms:modified xsi:type="dcterms:W3CDTF">2024-04-22T21:21:53Z</dcterms:modified>
  <cp:revision>0</cp:revision>
  <dc:subject/>
  <dc:title/>
</cp:coreProperties>
</file>